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Carlo Portfolio VAR" sheetId="1" state="visible" r:id="rId2"/>
    <sheet name="Historic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INPUT</t>
  </si>
  <si>
    <t xml:space="preserve">Covariance Matrix of riskfactors</t>
  </si>
  <si>
    <t xml:space="preserve">Number of units per riskfactor</t>
  </si>
  <si>
    <t xml:space="preserve">Start values of Simulation</t>
  </si>
  <si>
    <t xml:space="preserve">Units R1</t>
  </si>
  <si>
    <t xml:space="preserve">Units R2</t>
  </si>
  <si>
    <t xml:space="preserve">Units R3</t>
  </si>
  <si>
    <t xml:space="preserve">Start Risk1</t>
  </si>
  <si>
    <t xml:space="preserve">Todays Value of Portfolio</t>
  </si>
  <si>
    <t xml:space="preserve">Rank of VAR Simulation</t>
  </si>
  <si>
    <t xml:space="preserve">Number of Simulations</t>
  </si>
  <si>
    <t xml:space="preserve">Confidence level</t>
  </si>
  <si>
    <t xml:space="preserve">MC-VAR</t>
  </si>
  <si>
    <t xml:space="preserve">Simulated portfolio values</t>
  </si>
  <si>
    <t xml:space="preserve">Simul.</t>
  </si>
  <si>
    <t xml:space="preserve">Portfolio value</t>
  </si>
  <si>
    <t xml:space="preserve"> Is number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medium"/>
      <bottom style="thick">
        <color rgb="FFFF0000"/>
      </bottom>
      <diagonal/>
    </border>
    <border diagonalUp="false" diagonalDown="false">
      <left style="medium"/>
      <right style="thin"/>
      <top style="medium"/>
      <bottom style="thick">
        <color rgb="FFFF0000"/>
      </bottom>
      <diagonal/>
    </border>
    <border diagonalUp="false" diagonalDown="false">
      <left style="medium"/>
      <right style="thick">
        <color rgb="FFFF0000"/>
      </right>
      <top style="medium"/>
      <bottom style="thick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99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3.56"/>
    <col collapsed="false" customWidth="true" hidden="false" outlineLevel="0" max="6" min="6" style="0" width="8.85"/>
    <col collapsed="false" customWidth="true" hidden="false" outlineLevel="0" max="7" min="7" style="0" width="19.28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1" min="11" style="0" width="15.99"/>
  </cols>
  <sheetData>
    <row r="1" customFormat="false" ht="13.5" hidden="false" customHeight="false" outlineLevel="0" collapsed="false">
      <c r="A1" s="1"/>
      <c r="B1" s="2" t="s">
        <v>0</v>
      </c>
      <c r="C1" s="3"/>
      <c r="D1" s="4"/>
      <c r="F1" s="2" t="s">
        <v>0</v>
      </c>
      <c r="G1" s="3"/>
      <c r="H1" s="4"/>
      <c r="I1" s="5"/>
      <c r="J1" s="6" t="s">
        <v>0</v>
      </c>
      <c r="K1" s="7"/>
      <c r="L1" s="8"/>
    </row>
    <row r="2" customFormat="false" ht="12.75" hidden="false" customHeight="false" outlineLevel="0" collapsed="false">
      <c r="A2" s="1"/>
      <c r="B2" s="9"/>
      <c r="C2" s="10"/>
      <c r="D2" s="11"/>
      <c r="F2" s="9"/>
      <c r="G2" s="10"/>
      <c r="H2" s="11"/>
      <c r="I2" s="5"/>
      <c r="J2" s="12"/>
      <c r="K2" s="13"/>
      <c r="L2" s="14"/>
    </row>
    <row r="3" customFormat="false" ht="13.5" hidden="false" customHeight="false" outlineLevel="0" collapsed="false">
      <c r="A3" s="1"/>
      <c r="B3" s="15" t="s">
        <v>1</v>
      </c>
      <c r="C3" s="16"/>
      <c r="D3" s="17"/>
      <c r="F3" s="18" t="s">
        <v>2</v>
      </c>
      <c r="G3" s="19"/>
      <c r="H3" s="20"/>
      <c r="I3" s="5"/>
      <c r="J3" s="12" t="s">
        <v>3</v>
      </c>
      <c r="K3" s="13"/>
      <c r="L3" s="14"/>
    </row>
    <row r="4" customFormat="false" ht="13.5" hidden="false" customHeight="false" outlineLevel="0" collapsed="false">
      <c r="A4" s="1"/>
      <c r="B4" s="21" t="n">
        <f aca="false">'Historical Data'!K5</f>
        <v>0</v>
      </c>
      <c r="C4" s="22" t="n">
        <f aca="false">'Historical Data'!L5</f>
        <v>0</v>
      </c>
      <c r="D4" s="23" t="n">
        <f aca="false">'Historical Data'!M5</f>
        <v>0</v>
      </c>
      <c r="F4" s="24" t="s">
        <v>4</v>
      </c>
      <c r="G4" s="25" t="s">
        <v>5</v>
      </c>
      <c r="H4" s="26" t="s">
        <v>6</v>
      </c>
      <c r="I4" s="5"/>
      <c r="J4" s="24" t="s">
        <v>7</v>
      </c>
      <c r="K4" s="25" t="s">
        <v>7</v>
      </c>
      <c r="L4" s="26" t="s">
        <v>7</v>
      </c>
    </row>
    <row r="5" customFormat="false" ht="13.5" hidden="false" customHeight="false" outlineLevel="0" collapsed="false">
      <c r="A5" s="1"/>
      <c r="B5" s="21" t="n">
        <f aca="false">'Historical Data'!K6</f>
        <v>0</v>
      </c>
      <c r="C5" s="22" t="n">
        <f aca="false">'Historical Data'!L6</f>
        <v>0</v>
      </c>
      <c r="D5" s="23" t="n">
        <f aca="false">0.1*'Historical Data'!M6</f>
        <v>0</v>
      </c>
      <c r="F5" s="27" t="n">
        <v>100</v>
      </c>
      <c r="G5" s="28" t="n">
        <v>100</v>
      </c>
      <c r="H5" s="29" t="n">
        <v>100</v>
      </c>
      <c r="I5" s="5"/>
      <c r="J5" s="30" t="n">
        <v>70</v>
      </c>
      <c r="K5" s="31" t="n">
        <v>80</v>
      </c>
      <c r="L5" s="32" t="n">
        <v>110</v>
      </c>
    </row>
    <row r="6" customFormat="false" ht="14.25" hidden="false" customHeight="false" outlineLevel="0" collapsed="false">
      <c r="A6" s="1"/>
      <c r="B6" s="33" t="n">
        <f aca="false">'Historical Data'!K7</f>
        <v>0</v>
      </c>
      <c r="C6" s="34" t="n">
        <f aca="false">'Historical Data'!L7</f>
        <v>0</v>
      </c>
      <c r="D6" s="35" t="n">
        <v>0.038</v>
      </c>
      <c r="E6" s="36"/>
      <c r="F6" s="37"/>
      <c r="G6" s="38"/>
      <c r="H6" s="1"/>
      <c r="I6" s="1"/>
      <c r="J6" s="1"/>
      <c r="K6" s="38"/>
      <c r="L6" s="37"/>
    </row>
    <row r="7" customFormat="false" ht="14.25" hidden="false" customHeight="false" outlineLevel="0" collapsed="false">
      <c r="A7" s="1"/>
      <c r="B7" s="37"/>
      <c r="C7" s="38"/>
      <c r="D7" s="37"/>
      <c r="E7" s="36"/>
      <c r="F7" s="39"/>
      <c r="G7" s="40"/>
      <c r="H7" s="41"/>
      <c r="I7" s="41"/>
      <c r="J7" s="41"/>
      <c r="K7" s="40"/>
      <c r="L7" s="39"/>
    </row>
    <row r="8" customFormat="false" ht="12.75" hidden="false" customHeight="false" outlineLevel="0" collapsed="false">
      <c r="A8" s="1"/>
      <c r="B8" s="42"/>
      <c r="C8" s="43"/>
      <c r="D8" s="42"/>
      <c r="E8" s="36"/>
      <c r="F8" s="39"/>
      <c r="G8" s="40"/>
      <c r="H8" s="44" t="s">
        <v>8</v>
      </c>
      <c r="I8" s="45"/>
      <c r="J8" s="46"/>
      <c r="K8" s="40"/>
      <c r="L8" s="39"/>
    </row>
    <row r="9" customFormat="false" ht="13.5" hidden="false" customHeight="false" outlineLevel="0" collapsed="false">
      <c r="A9" s="47"/>
      <c r="B9" s="48" t="n">
        <v>1</v>
      </c>
      <c r="C9" s="48" t="n">
        <v>2</v>
      </c>
      <c r="D9" s="48" t="n">
        <v>3</v>
      </c>
      <c r="E9" s="39"/>
      <c r="F9" s="39"/>
      <c r="G9" s="40"/>
      <c r="H9" s="49" t="n">
        <f aca="false">$F$5*$J$5+$G$5*$K$5+$H$5*$L$5</f>
        <v>26000</v>
      </c>
      <c r="I9" s="50"/>
      <c r="J9" s="51"/>
      <c r="K9" s="40"/>
      <c r="L9" s="39"/>
    </row>
    <row r="10" customFormat="false" ht="12.75" hidden="false" customHeight="false" outlineLevel="0" collapsed="false">
      <c r="A10" s="48" t="n">
        <v>1</v>
      </c>
      <c r="B10" s="52" t="e">
        <f aca="false">Cholesky3($B$4,$C$4,$D$4,$B$5,$C$5,$D$5,$B$6,$C$6,$D$6,$A10,B$9)</f>
        <v>#NAME?</v>
      </c>
      <c r="C10" s="53" t="e">
        <f aca="false">Cholesky3($B$4,$C$4,$D$4,$B$5,$C$5,$D$5,$B$6,$C$6,$D$6,$A10,C$9)</f>
        <v>#NAME?</v>
      </c>
      <c r="D10" s="54" t="e">
        <f aca="false">Cholesky3($B$4,$C$4,$D$4,$B$5,$C$5,$D$5,$B$6,$C$6,$D$6,$A10,D$9)</f>
        <v>#NAME?</v>
      </c>
      <c r="E10" s="39"/>
      <c r="F10" s="39"/>
      <c r="G10" s="1"/>
      <c r="H10" s="55"/>
      <c r="I10" s="55"/>
      <c r="J10" s="55"/>
      <c r="K10" s="1"/>
      <c r="L10" s="39"/>
    </row>
    <row r="11" customFormat="false" ht="13.5" hidden="false" customHeight="false" outlineLevel="0" collapsed="false">
      <c r="A11" s="48" t="n">
        <v>2</v>
      </c>
      <c r="B11" s="56" t="e">
        <f aca="false">Cholesky3($B$4,$C$4,$D$4,$B$5,$C$5,$D$5,$B$6,$C$6,$D$6,$A11,B$9)</f>
        <v>#NAME?</v>
      </c>
      <c r="C11" s="57" t="e">
        <f aca="false">Cholesky3($B$4,$C$4,$D$4,$B$5,$C$5,$D$5,$B$6,$C$6,$D$6,$A11,C$9)</f>
        <v>#NAME?</v>
      </c>
      <c r="D11" s="58" t="e">
        <f aca="false">Cholesky3($B$4,$C$4,$D$4,$B$5,$C$5,$D$5,$B$6,$C$6,$D$6,$A11,D$9)</f>
        <v>#NAME?</v>
      </c>
      <c r="E11" s="39"/>
      <c r="F11" s="39"/>
      <c r="G11" s="59"/>
      <c r="H11" s="1"/>
      <c r="I11" s="1"/>
      <c r="J11" s="1"/>
      <c r="K11" s="59"/>
      <c r="L11" s="39"/>
    </row>
    <row r="12" customFormat="false" ht="14.25" hidden="false" customHeight="false" outlineLevel="0" collapsed="false">
      <c r="A12" s="48" t="n">
        <v>3</v>
      </c>
      <c r="B12" s="60" t="e">
        <f aca="false">Cholesky3($B$4,$C$4,$D$4,$B$5,$C$5,$D$5,$B$6,$C$6,$D$6,$A12,B$9)</f>
        <v>#NAME?</v>
      </c>
      <c r="C12" s="61" t="e">
        <f aca="false">Cholesky3($B$4,$C$4,$D$4,$B$5,$C$5,$D$5,$B$6,$C$6,$D$6,$A12,C$9)</f>
        <v>#NAME?</v>
      </c>
      <c r="D12" s="58" t="e">
        <f aca="false">Cholesky3($B$4,$C$4,$D$4,$B$5,$C$5,$D$5,$B$6,$C$6,$D$6,$A12,D$9)</f>
        <v>#NAME?</v>
      </c>
      <c r="E12" s="39"/>
      <c r="F12" s="39"/>
      <c r="G12" s="62" t="s">
        <v>0</v>
      </c>
      <c r="H12" s="1"/>
      <c r="I12" s="1"/>
      <c r="J12" s="1"/>
      <c r="K12" s="62" t="s">
        <v>0</v>
      </c>
      <c r="L12" s="39"/>
    </row>
    <row r="13" customFormat="false" ht="12.75" hidden="false" customHeight="false" outlineLevel="0" collapsed="false">
      <c r="A13" s="63"/>
      <c r="B13" s="64" t="str">
        <f aca="false">IF($B$19=TRUE(),"Matrix has Cholesky-Decomposition","No Cholesky-Decomposition, No VAR")</f>
        <v>No Cholesky-Decomposition, No VAR</v>
      </c>
      <c r="C13" s="64"/>
      <c r="D13" s="64"/>
      <c r="E13" s="39"/>
      <c r="F13" s="39"/>
      <c r="G13" s="65"/>
      <c r="H13" s="66"/>
      <c r="I13" s="67" t="s">
        <v>9</v>
      </c>
      <c r="J13" s="68"/>
      <c r="K13" s="69"/>
      <c r="L13" s="39"/>
    </row>
    <row r="14" customFormat="false" ht="13.5" hidden="false" customHeight="false" outlineLevel="0" collapsed="false">
      <c r="A14" s="70"/>
      <c r="B14" s="64"/>
      <c r="C14" s="64"/>
      <c r="D14" s="64"/>
      <c r="E14" s="39"/>
      <c r="F14" s="39"/>
      <c r="G14" s="71" t="s">
        <v>10</v>
      </c>
      <c r="H14" s="66"/>
      <c r="I14" s="72"/>
      <c r="J14" s="68"/>
      <c r="K14" s="73" t="s">
        <v>11</v>
      </c>
      <c r="L14" s="39"/>
    </row>
    <row r="15" customFormat="false" ht="14.25" hidden="false" customHeight="false" outlineLevel="0" collapsed="false">
      <c r="A15" s="70"/>
      <c r="B15" s="70"/>
      <c r="C15" s="70"/>
      <c r="D15" s="70"/>
      <c r="E15" s="39"/>
      <c r="F15" s="39"/>
      <c r="G15" s="74" t="n">
        <v>5000</v>
      </c>
      <c r="H15" s="66"/>
      <c r="I15" s="75" t="n">
        <f aca="false">ROUND((K15/100)*G15,0)</f>
        <v>4975</v>
      </c>
      <c r="J15" s="68"/>
      <c r="K15" s="74" t="n">
        <v>99.5</v>
      </c>
      <c r="L15" s="39"/>
    </row>
    <row r="16" customFormat="false" ht="13.5" hidden="false" customHeight="false" outlineLevel="0" collapsed="false">
      <c r="A16" s="70"/>
      <c r="B16" s="76" t="b">
        <f aca="false">ISNUMBER(B10)</f>
        <v>0</v>
      </c>
      <c r="C16" s="77" t="b">
        <f aca="false">ISNUMBER(C10)</f>
        <v>0</v>
      </c>
      <c r="D16" s="78" t="b">
        <f aca="false">ISNUMBER(D10)</f>
        <v>0</v>
      </c>
      <c r="E16" s="39"/>
      <c r="F16" s="39"/>
      <c r="G16" s="70"/>
      <c r="H16" s="70"/>
      <c r="I16" s="39"/>
      <c r="J16" s="39"/>
      <c r="K16" s="63"/>
      <c r="L16" s="39"/>
    </row>
    <row r="17" customFormat="false" ht="13.5" hidden="false" customHeight="false" outlineLevel="0" collapsed="false">
      <c r="A17" s="70"/>
      <c r="B17" s="79" t="b">
        <f aca="false">ISNUMBER(B11)</f>
        <v>0</v>
      </c>
      <c r="C17" s="80" t="b">
        <f aca="false">ISNUMBER(C11)</f>
        <v>0</v>
      </c>
      <c r="D17" s="81" t="b">
        <f aca="false">ISNUMBER(D11)</f>
        <v>0</v>
      </c>
      <c r="E17" s="39"/>
      <c r="F17" s="39"/>
      <c r="G17" s="70"/>
      <c r="H17" s="70"/>
      <c r="I17" s="82"/>
      <c r="J17" s="82"/>
      <c r="K17" s="70"/>
      <c r="L17" s="39"/>
    </row>
    <row r="18" customFormat="false" ht="14.25" hidden="false" customHeight="false" outlineLevel="0" collapsed="false">
      <c r="A18" s="70"/>
      <c r="B18" s="79" t="b">
        <f aca="false">ISNUMBER(B12)</f>
        <v>0</v>
      </c>
      <c r="C18" s="83" t="b">
        <f aca="false">ISNUMBER(C12)</f>
        <v>0</v>
      </c>
      <c r="D18" s="84" t="b">
        <f aca="false">ISNUMBER(D12)</f>
        <v>0</v>
      </c>
      <c r="E18" s="39"/>
      <c r="F18" s="39"/>
      <c r="G18" s="70"/>
      <c r="H18" s="70"/>
      <c r="I18" s="85" t="s">
        <v>12</v>
      </c>
      <c r="J18" s="86"/>
      <c r="K18" s="70"/>
      <c r="L18" s="39"/>
    </row>
    <row r="19" customFormat="false" ht="14.25" hidden="false" customHeight="false" outlineLevel="0" collapsed="false">
      <c r="A19" s="70"/>
      <c r="B19" s="87" t="b">
        <f aca="false">AND(B16:D18)</f>
        <v>0</v>
      </c>
      <c r="C19" s="88"/>
      <c r="D19" s="88"/>
      <c r="E19" s="39"/>
      <c r="F19" s="39"/>
      <c r="G19" s="70"/>
      <c r="H19" s="70"/>
      <c r="I19" s="89"/>
      <c r="J19" s="90"/>
      <c r="K19" s="70"/>
      <c r="L19" s="39"/>
    </row>
    <row r="20" customFormat="false" ht="13.5" hidden="false" customHeight="false" outlineLevel="0" collapsed="false">
      <c r="A20" s="70"/>
      <c r="C20" s="1"/>
      <c r="D20" s="1"/>
      <c r="E20" s="39"/>
      <c r="F20" s="39"/>
      <c r="G20" s="70"/>
      <c r="H20" s="70"/>
      <c r="I20" s="89" t="e">
        <f aca="false">SMALL($B$25:$B$5024,$G$15-$I$15+1)</f>
        <v>#NAME?</v>
      </c>
      <c r="J20" s="90"/>
      <c r="K20" s="70"/>
      <c r="L20" s="39"/>
    </row>
    <row r="21" customFormat="false" ht="14.25" hidden="false" customHeight="true" outlineLevel="0" collapsed="false">
      <c r="A21" s="91"/>
      <c r="C21" s="1"/>
      <c r="D21" s="1"/>
      <c r="E21" s="39"/>
      <c r="F21" s="39"/>
      <c r="G21" s="70"/>
      <c r="H21" s="70"/>
      <c r="I21" s="92"/>
      <c r="J21" s="93"/>
      <c r="K21" s="70"/>
      <c r="L21" s="39"/>
    </row>
    <row r="22" customFormat="false" ht="13.5" hidden="false" customHeight="true" outlineLevel="0" collapsed="false">
      <c r="A22" s="94" t="s">
        <v>13</v>
      </c>
      <c r="B22" s="95"/>
      <c r="C22" s="95"/>
      <c r="D22" s="96"/>
      <c r="E22" s="39"/>
      <c r="F22" s="39"/>
      <c r="G22" s="70"/>
      <c r="H22" s="70"/>
      <c r="I22" s="97"/>
      <c r="J22" s="97"/>
      <c r="K22" s="70"/>
      <c r="L22" s="39"/>
    </row>
    <row r="23" customFormat="false" ht="12.75" hidden="false" customHeight="true" outlineLevel="0" collapsed="false">
      <c r="A23" s="98"/>
      <c r="B23" s="99"/>
      <c r="C23" s="99"/>
      <c r="D23" s="100"/>
      <c r="E23" s="39"/>
      <c r="F23" s="39"/>
      <c r="G23" s="70"/>
      <c r="H23" s="70"/>
      <c r="I23" s="39"/>
      <c r="J23" s="39"/>
      <c r="K23" s="70"/>
      <c r="L23" s="39"/>
    </row>
    <row r="24" customFormat="false" ht="13.5" hidden="false" customHeight="false" outlineLevel="0" collapsed="false">
      <c r="A24" s="101" t="s">
        <v>14</v>
      </c>
      <c r="B24" s="101" t="s">
        <v>15</v>
      </c>
      <c r="C24" s="102" t="s">
        <v>16</v>
      </c>
      <c r="D24" s="103" t="s">
        <v>17</v>
      </c>
      <c r="E24" s="39"/>
      <c r="F24" s="39"/>
      <c r="G24" s="70"/>
      <c r="H24" s="70"/>
      <c r="I24" s="39"/>
      <c r="J24" s="39"/>
      <c r="K24" s="70"/>
      <c r="L24" s="39"/>
    </row>
    <row r="25" customFormat="false" ht="13.5" hidden="false" customHeight="false" outlineLevel="0" collapsed="false">
      <c r="A25" s="104" t="n">
        <v>1</v>
      </c>
      <c r="B25" s="104" t="e">
        <f aca="false">IF(A25&lt;=$G$15,mcvar(2,$J$5,$K$5,$L$5,$B$10,$C$10,$D$10,$B$11,$C$11,$D$11,$B$12,$C$12,$D$12,$F$5,$G$5,$H$5),"")</f>
        <v>#NAME?</v>
      </c>
      <c r="C25" s="104" t="b">
        <f aca="false">ISNUMBER(B25)</f>
        <v>0</v>
      </c>
      <c r="D25" s="105" t="e">
        <f aca="false">RANK(B25,$B$25:$B$10024)</f>
        <v>#NAME?</v>
      </c>
      <c r="E25" s="39"/>
      <c r="F25" s="39"/>
      <c r="G25" s="70"/>
      <c r="H25" s="70"/>
      <c r="I25" s="39"/>
      <c r="J25" s="39"/>
      <c r="K25" s="70"/>
      <c r="L25" s="39"/>
    </row>
    <row r="26" customFormat="false" ht="12.75" hidden="false" customHeight="false" outlineLevel="0" collapsed="false">
      <c r="A26" s="106" t="n">
        <v>2</v>
      </c>
      <c r="B26" s="106" t="e">
        <f aca="false">IF(A26&lt;=$G$15,mcvar(2,$J$5,$K$5,$L$5,$B$10,$C$10,$D$10,$B$11,$C$11,$D$11,$B$12,$C$12,$D$12,$F$5,$G$5,$H$5),"")</f>
        <v>#NAME?</v>
      </c>
      <c r="C26" s="106" t="b">
        <f aca="false">ISNUMBER(B26)</f>
        <v>0</v>
      </c>
      <c r="D26" s="105" t="e">
        <f aca="false">RANK(B26,$B$25:$B$10024)</f>
        <v>#NAME?</v>
      </c>
    </row>
    <row r="27" customFormat="false" ht="12.75" hidden="false" customHeight="false" outlineLevel="0" collapsed="false">
      <c r="A27" s="106" t="n">
        <v>3</v>
      </c>
      <c r="B27" s="106" t="e">
        <f aca="false">IF(A27&lt;=$G$15,mcvar(2,$J$5,$K$5,$L$5,$B$10,$C$10,$D$10,$B$11,$C$11,$D$11,$B$12,$C$12,$D$12,$F$5,$G$5,$H$5),"")</f>
        <v>#NAME?</v>
      </c>
      <c r="C27" s="106" t="b">
        <f aca="false">ISNUMBER(B27)</f>
        <v>0</v>
      </c>
      <c r="D27" s="105" t="e">
        <f aca="false">RANK(B27,$B$25:$B$10024)</f>
        <v>#NAME?</v>
      </c>
    </row>
    <row r="28" customFormat="false" ht="12.75" hidden="false" customHeight="false" outlineLevel="0" collapsed="false">
      <c r="A28" s="106" t="n">
        <v>4</v>
      </c>
      <c r="B28" s="106" t="e">
        <f aca="false">IF(A28&lt;=$G$15,mcvar(2,$J$5,$K$5,$L$5,$B$10,$C$10,$D$10,$B$11,$C$11,$D$11,$B$12,$C$12,$D$12,$F$5,$G$5,$H$5),"")</f>
        <v>#NAME?</v>
      </c>
      <c r="C28" s="106" t="b">
        <f aca="false">ISNUMBER(B28)</f>
        <v>0</v>
      </c>
      <c r="D28" s="105" t="e">
        <f aca="false">RANK(B28,$B$25:$B$10024)</f>
        <v>#NAME?</v>
      </c>
      <c r="H28" s="1"/>
    </row>
    <row r="29" customFormat="false" ht="12.75" hidden="false" customHeight="false" outlineLevel="0" collapsed="false">
      <c r="A29" s="106" t="n">
        <v>5</v>
      </c>
      <c r="B29" s="106" t="e">
        <f aca="false">IF(A29&lt;=$G$15,mcvar(2,$J$5,$K$5,$L$5,$B$10,$C$10,$D$10,$B$11,$C$11,$D$11,$B$12,$C$12,$D$12,$F$5,$G$5,$H$5),"")</f>
        <v>#NAME?</v>
      </c>
      <c r="C29" s="106" t="b">
        <f aca="false">ISNUMBER(B29)</f>
        <v>0</v>
      </c>
      <c r="D29" s="105" t="e">
        <f aca="false">RANK(B29,$B$25:$B$10024)</f>
        <v>#NAME?</v>
      </c>
      <c r="H29" s="1"/>
    </row>
    <row r="30" customFormat="false" ht="12.75" hidden="false" customHeight="false" outlineLevel="0" collapsed="false">
      <c r="A30" s="106" t="n">
        <v>6</v>
      </c>
      <c r="B30" s="106" t="e">
        <f aca="false">IF(A30&lt;=$G$15,mcvar(2,$J$5,$K$5,$L$5,$B$10,$C$10,$D$10,$B$11,$C$11,$D$11,$B$12,$C$12,$D$12,$F$5,$G$5,$H$5),"")</f>
        <v>#NAME?</v>
      </c>
      <c r="C30" s="106" t="b">
        <f aca="false">ISNUMBER(B30)</f>
        <v>0</v>
      </c>
      <c r="D30" s="105" t="e">
        <f aca="false">RANK(B30,$B$25:$B$10024)</f>
        <v>#NAME?</v>
      </c>
    </row>
    <row r="31" customFormat="false" ht="12.75" hidden="false" customHeight="false" outlineLevel="0" collapsed="false">
      <c r="A31" s="106" t="n">
        <v>7</v>
      </c>
      <c r="B31" s="106" t="e">
        <f aca="false">IF(A31&lt;=$G$15,mcvar(2,$J$5,$K$5,$L$5,$B$10,$C$10,$D$10,$B$11,$C$11,$D$11,$B$12,$C$12,$D$12,$F$5,$G$5,$H$5),"")</f>
        <v>#NAME?</v>
      </c>
      <c r="C31" s="106" t="b">
        <f aca="false">ISNUMBER(B31)</f>
        <v>0</v>
      </c>
      <c r="D31" s="105" t="e">
        <f aca="false">RANK(B31,$B$25:$B$10024)</f>
        <v>#NAME?</v>
      </c>
    </row>
    <row r="32" customFormat="false" ht="12.75" hidden="false" customHeight="false" outlineLevel="0" collapsed="false">
      <c r="A32" s="106" t="n">
        <v>8</v>
      </c>
      <c r="B32" s="106" t="e">
        <f aca="false">IF(A32&lt;=$G$15,mcvar(2,$J$5,$K$5,$L$5,$B$10,$C$10,$D$10,$B$11,$C$11,$D$11,$B$12,$C$12,$D$12,$F$5,$G$5,$H$5),"")</f>
        <v>#NAME?</v>
      </c>
      <c r="C32" s="106" t="b">
        <f aca="false">ISNUMBER(B32)</f>
        <v>0</v>
      </c>
      <c r="D32" s="105" t="e">
        <f aca="false">RANK(B32,$B$25:$B$10024)</f>
        <v>#NAME?</v>
      </c>
    </row>
    <row r="33" customFormat="false" ht="12.75" hidden="false" customHeight="false" outlineLevel="0" collapsed="false">
      <c r="A33" s="106" t="n">
        <v>9</v>
      </c>
      <c r="B33" s="106" t="e">
        <f aca="false">IF(A33&lt;=$G$15,mcvar(2,$J$5,$K$5,$L$5,$B$10,$C$10,$D$10,$B$11,$C$11,$D$11,$B$12,$C$12,$D$12,$F$5,$G$5,$H$5),"")</f>
        <v>#NAME?</v>
      </c>
      <c r="C33" s="106" t="b">
        <f aca="false">ISNUMBER(B33)</f>
        <v>0</v>
      </c>
      <c r="D33" s="105" t="e">
        <f aca="false">RANK(B33,$B$25:$B$10024)</f>
        <v>#NAME?</v>
      </c>
    </row>
    <row r="34" customFormat="false" ht="12.75" hidden="false" customHeight="false" outlineLevel="0" collapsed="false">
      <c r="A34" s="106" t="n">
        <v>10</v>
      </c>
      <c r="B34" s="106" t="e">
        <f aca="false">IF(A34&lt;=$G$15,mcvar(2,$J$5,$K$5,$L$5,$B$10,$C$10,$D$10,$B$11,$C$11,$D$11,$B$12,$C$12,$D$12,$F$5,$G$5,$H$5),"")</f>
        <v>#NAME?</v>
      </c>
      <c r="C34" s="106" t="b">
        <f aca="false">ISNUMBER(B34)</f>
        <v>0</v>
      </c>
      <c r="D34" s="105" t="e">
        <f aca="false">RANK(B34,$B$25:$B$10024)</f>
        <v>#NAME?</v>
      </c>
    </row>
    <row r="35" customFormat="false" ht="12.75" hidden="false" customHeight="false" outlineLevel="0" collapsed="false">
      <c r="A35" s="106" t="n">
        <v>11</v>
      </c>
      <c r="B35" s="106" t="e">
        <f aca="false">IF(A35&lt;=$G$15,mcvar(2,$J$5,$K$5,$L$5,$B$10,$C$10,$D$10,$B$11,$C$11,$D$11,$B$12,$C$12,$D$12,$F$5,$G$5,$H$5),"")</f>
        <v>#NAME?</v>
      </c>
      <c r="C35" s="106" t="b">
        <f aca="false">ISNUMBER(B35)</f>
        <v>0</v>
      </c>
      <c r="D35" s="105" t="e">
        <f aca="false">RANK(B35,$B$25:$B$10024)</f>
        <v>#NAME?</v>
      </c>
    </row>
    <row r="36" customFormat="false" ht="12.75" hidden="false" customHeight="false" outlineLevel="0" collapsed="false">
      <c r="A36" s="106" t="n">
        <v>12</v>
      </c>
      <c r="B36" s="106" t="e">
        <f aca="false">IF(A36&lt;=$G$15,mcvar(2,$J$5,$K$5,$L$5,$B$10,$C$10,$D$10,$B$11,$C$11,$D$11,$B$12,$C$12,$D$12,$F$5,$G$5,$H$5),"")</f>
        <v>#NAME?</v>
      </c>
      <c r="C36" s="106" t="b">
        <f aca="false">ISNUMBER(B36)</f>
        <v>0</v>
      </c>
      <c r="D36" s="105" t="e">
        <f aca="false">RANK(B36,$B$25:$B$10024)</f>
        <v>#NAME?</v>
      </c>
    </row>
    <row r="37" customFormat="false" ht="12.75" hidden="false" customHeight="false" outlineLevel="0" collapsed="false">
      <c r="A37" s="106" t="n">
        <v>13</v>
      </c>
      <c r="B37" s="106" t="e">
        <f aca="false">IF(A37&lt;=$G$15,mcvar(2,$J$5,$K$5,$L$5,$B$10,$C$10,$D$10,$B$11,$C$11,$D$11,$B$12,$C$12,$D$12,$F$5,$G$5,$H$5),"")</f>
        <v>#NAME?</v>
      </c>
      <c r="C37" s="106" t="b">
        <f aca="false">ISNUMBER(B37)</f>
        <v>0</v>
      </c>
      <c r="D37" s="105" t="e">
        <f aca="false">RANK(B37,$B$25:$B$10024)</f>
        <v>#NAME?</v>
      </c>
    </row>
    <row r="38" customFormat="false" ht="12.75" hidden="false" customHeight="false" outlineLevel="0" collapsed="false">
      <c r="A38" s="106" t="n">
        <v>14</v>
      </c>
      <c r="B38" s="106" t="e">
        <f aca="false">IF(A38&lt;=$G$15,mcvar(2,$J$5,$K$5,$L$5,$B$10,$C$10,$D$10,$B$11,$C$11,$D$11,$B$12,$C$12,$D$12,$F$5,$G$5,$H$5),"")</f>
        <v>#NAME?</v>
      </c>
      <c r="C38" s="106" t="b">
        <f aca="false">ISNUMBER(B38)</f>
        <v>0</v>
      </c>
      <c r="D38" s="105" t="e">
        <f aca="false">RANK(B38,$B$25:$B$10024)</f>
        <v>#NAME?</v>
      </c>
    </row>
    <row r="39" customFormat="false" ht="12.75" hidden="false" customHeight="false" outlineLevel="0" collapsed="false">
      <c r="A39" s="106" t="n">
        <v>15</v>
      </c>
      <c r="B39" s="106" t="e">
        <f aca="false">IF(A39&lt;=$G$15,mcvar(2,$J$5,$K$5,$L$5,$B$10,$C$10,$D$10,$B$11,$C$11,$D$11,$B$12,$C$12,$D$12,$F$5,$G$5,$H$5),"")</f>
        <v>#NAME?</v>
      </c>
      <c r="C39" s="106" t="b">
        <f aca="false">ISNUMBER(B39)</f>
        <v>0</v>
      </c>
      <c r="D39" s="105" t="e">
        <f aca="false">RANK(B39,$B$25:$B$10024)</f>
        <v>#NAME?</v>
      </c>
    </row>
    <row r="40" customFormat="false" ht="12.75" hidden="false" customHeight="false" outlineLevel="0" collapsed="false">
      <c r="A40" s="106" t="n">
        <v>16</v>
      </c>
      <c r="B40" s="106" t="e">
        <f aca="false">IF(A40&lt;=$G$15,mcvar(2,$J$5,$K$5,$L$5,$B$10,$C$10,$D$10,$B$11,$C$11,$D$11,$B$12,$C$12,$D$12,$F$5,$G$5,$H$5),"")</f>
        <v>#NAME?</v>
      </c>
      <c r="C40" s="106" t="b">
        <f aca="false">ISNUMBER(B40)</f>
        <v>0</v>
      </c>
      <c r="D40" s="105" t="e">
        <f aca="false">RANK(B40,$B$25:$B$10024)</f>
        <v>#NAME?</v>
      </c>
    </row>
    <row r="41" customFormat="false" ht="12.75" hidden="false" customHeight="false" outlineLevel="0" collapsed="false">
      <c r="A41" s="106" t="n">
        <v>17</v>
      </c>
      <c r="B41" s="106" t="e">
        <f aca="false">IF(A41&lt;=$G$15,mcvar(2,$J$5,$K$5,$L$5,$B$10,$C$10,$D$10,$B$11,$C$11,$D$11,$B$12,$C$12,$D$12,$F$5,$G$5,$H$5),"")</f>
        <v>#NAME?</v>
      </c>
      <c r="C41" s="106" t="b">
        <f aca="false">ISNUMBER(B41)</f>
        <v>0</v>
      </c>
      <c r="D41" s="105" t="e">
        <f aca="false">RANK(B41,$B$25:$B$10024)</f>
        <v>#NAME?</v>
      </c>
    </row>
    <row r="42" customFormat="false" ht="12.75" hidden="false" customHeight="false" outlineLevel="0" collapsed="false">
      <c r="A42" s="106" t="n">
        <v>18</v>
      </c>
      <c r="B42" s="106" t="e">
        <f aca="false">IF(A42&lt;=$G$15,mcvar(2,$J$5,$K$5,$L$5,$B$10,$C$10,$D$10,$B$11,$C$11,$D$11,$B$12,$C$12,$D$12,$F$5,$G$5,$H$5),"")</f>
        <v>#NAME?</v>
      </c>
      <c r="C42" s="106" t="b">
        <f aca="false">ISNUMBER(B42)</f>
        <v>0</v>
      </c>
      <c r="D42" s="105" t="e">
        <f aca="false">RANK(B42,$B$25:$B$10024)</f>
        <v>#NAME?</v>
      </c>
    </row>
    <row r="43" customFormat="false" ht="12.75" hidden="false" customHeight="false" outlineLevel="0" collapsed="false">
      <c r="A43" s="106" t="n">
        <v>19</v>
      </c>
      <c r="B43" s="106" t="e">
        <f aca="false">IF(A43&lt;=$G$15,mcvar(2,$J$5,$K$5,$L$5,$B$10,$C$10,$D$10,$B$11,$C$11,$D$11,$B$12,$C$12,$D$12,$F$5,$G$5,$H$5),"")</f>
        <v>#NAME?</v>
      </c>
      <c r="C43" s="106" t="b">
        <f aca="false">ISNUMBER(B43)</f>
        <v>0</v>
      </c>
      <c r="D43" s="105" t="e">
        <f aca="false">RANK(B43,$B$25:$B$10024)</f>
        <v>#NAME?</v>
      </c>
    </row>
    <row r="44" customFormat="false" ht="12.75" hidden="false" customHeight="false" outlineLevel="0" collapsed="false">
      <c r="A44" s="106" t="n">
        <v>20</v>
      </c>
      <c r="B44" s="106" t="e">
        <f aca="false">IF(A44&lt;=$G$15,mcvar(2,$J$5,$K$5,$L$5,$B$10,$C$10,$D$10,$B$11,$C$11,$D$11,$B$12,$C$12,$D$12,$F$5,$G$5,$H$5),"")</f>
        <v>#NAME?</v>
      </c>
      <c r="C44" s="106" t="b">
        <f aca="false">ISNUMBER(B44)</f>
        <v>0</v>
      </c>
      <c r="D44" s="105" t="e">
        <f aca="false">RANK(B44,$B$25:$B$10024)</f>
        <v>#NAME?</v>
      </c>
    </row>
    <row r="45" customFormat="false" ht="12.75" hidden="false" customHeight="false" outlineLevel="0" collapsed="false">
      <c r="A45" s="106" t="n">
        <v>21</v>
      </c>
      <c r="B45" s="106" t="e">
        <f aca="false">IF(A45&lt;=$G$15,mcvar(2,$J$5,$K$5,$L$5,$B$10,$C$10,$D$10,$B$11,$C$11,$D$11,$B$12,$C$12,$D$12,$F$5,$G$5,$H$5),"")</f>
        <v>#NAME?</v>
      </c>
      <c r="C45" s="106" t="b">
        <f aca="false">ISNUMBER(B45)</f>
        <v>0</v>
      </c>
      <c r="D45" s="105" t="e">
        <f aca="false">RANK(B45,$B$25:$B$10024)</f>
        <v>#NAME?</v>
      </c>
    </row>
    <row r="46" customFormat="false" ht="12.75" hidden="false" customHeight="false" outlineLevel="0" collapsed="false">
      <c r="A46" s="106" t="n">
        <v>22</v>
      </c>
      <c r="B46" s="106" t="e">
        <f aca="false">IF(A46&lt;=$G$15,mcvar(2,$J$5,$K$5,$L$5,$B$10,$C$10,$D$10,$B$11,$C$11,$D$11,$B$12,$C$12,$D$12,$F$5,$G$5,$H$5),"")</f>
        <v>#NAME?</v>
      </c>
      <c r="C46" s="106" t="b">
        <f aca="false">ISNUMBER(B46)</f>
        <v>0</v>
      </c>
      <c r="D46" s="105" t="e">
        <f aca="false">RANK(B46,$B$25:$B$10024)</f>
        <v>#NAME?</v>
      </c>
    </row>
    <row r="47" customFormat="false" ht="12.75" hidden="false" customHeight="false" outlineLevel="0" collapsed="false">
      <c r="A47" s="106" t="n">
        <v>23</v>
      </c>
      <c r="B47" s="106" t="e">
        <f aca="false">IF(A47&lt;=$G$15,mcvar(2,$J$5,$K$5,$L$5,$B$10,$C$10,$D$10,$B$11,$C$11,$D$11,$B$12,$C$12,$D$12,$F$5,$G$5,$H$5),"")</f>
        <v>#NAME?</v>
      </c>
      <c r="C47" s="106" t="b">
        <f aca="false">ISNUMBER(B47)</f>
        <v>0</v>
      </c>
      <c r="D47" s="105" t="e">
        <f aca="false">RANK(B47,$B$25:$B$10024)</f>
        <v>#NAME?</v>
      </c>
    </row>
    <row r="48" customFormat="false" ht="12.75" hidden="false" customHeight="false" outlineLevel="0" collapsed="false">
      <c r="A48" s="106" t="n">
        <v>24</v>
      </c>
      <c r="B48" s="106" t="e">
        <f aca="false">IF(A48&lt;=$G$15,mcvar(2,$J$5,$K$5,$L$5,$B$10,$C$10,$D$10,$B$11,$C$11,$D$11,$B$12,$C$12,$D$12,$F$5,$G$5,$H$5),"")</f>
        <v>#NAME?</v>
      </c>
      <c r="C48" s="106" t="b">
        <f aca="false">ISNUMBER(B48)</f>
        <v>0</v>
      </c>
      <c r="D48" s="105" t="e">
        <f aca="false">RANK(B48,$B$25:$B$10024)</f>
        <v>#NAME?</v>
      </c>
      <c r="H48" s="0" t="e">
        <f aca="false">(#NAME?,2)</f>
        <v>#NAME?</v>
      </c>
    </row>
    <row r="49" customFormat="false" ht="12.75" hidden="false" customHeight="false" outlineLevel="0" collapsed="false">
      <c r="A49" s="106" t="n">
        <v>25</v>
      </c>
      <c r="B49" s="106" t="e">
        <f aca="false">IF(A49&lt;=$G$15,mcvar(2,$J$5,$K$5,$L$5,$B$10,$C$10,$D$10,$B$11,$C$11,$D$11,$B$12,$C$12,$D$12,$F$5,$G$5,$H$5),"")</f>
        <v>#NAME?</v>
      </c>
      <c r="C49" s="106" t="b">
        <f aca="false">ISNUMBER(B49)</f>
        <v>0</v>
      </c>
      <c r="D49" s="105" t="e">
        <f aca="false">RANK(B49,$B$25:$B$10024)</f>
        <v>#NAME?</v>
      </c>
      <c r="H49" s="0" t="n">
        <f aca="false">SQRT(2)</f>
        <v>1.4142135623731</v>
      </c>
    </row>
    <row r="50" customFormat="false" ht="12.75" hidden="false" customHeight="false" outlineLevel="0" collapsed="false">
      <c r="A50" s="106" t="n">
        <v>26</v>
      </c>
      <c r="B50" s="106" t="e">
        <f aca="false">IF(A50&lt;=$G$15,mcvar(2,$J$5,$K$5,$L$5,$B$10,$C$10,$D$10,$B$11,$C$11,$D$11,$B$12,$C$12,$D$12,$F$5,$G$5,$H$5),"")</f>
        <v>#NAME?</v>
      </c>
      <c r="C50" s="106" t="b">
        <f aca="false">ISNUMBER(B50)</f>
        <v>0</v>
      </c>
      <c r="D50" s="105" t="e">
        <f aca="false">RANK(B50,$B$25:$B$10024)</f>
        <v>#NAME?</v>
      </c>
      <c r="H50" s="0" t="n">
        <f aca="false">LN(2)</f>
        <v>0.693147180559945</v>
      </c>
    </row>
    <row r="51" customFormat="false" ht="12.75" hidden="false" customHeight="false" outlineLevel="0" collapsed="false">
      <c r="A51" s="106" t="n">
        <v>27</v>
      </c>
      <c r="B51" s="106" t="e">
        <f aca="false">IF(A51&lt;=$G$15,mcvar(2,$J$5,$K$5,$L$5,$B$10,$C$10,$D$10,$B$11,$C$11,$D$11,$B$12,$C$12,$D$12,$F$5,$G$5,$H$5),"")</f>
        <v>#NAME?</v>
      </c>
      <c r="C51" s="106" t="b">
        <f aca="false">ISNUMBER(B51)</f>
        <v>0</v>
      </c>
      <c r="D51" s="105" t="e">
        <f aca="false">RANK(B51,$B$25:$B$10024)</f>
        <v>#NAME?</v>
      </c>
    </row>
    <row r="52" customFormat="false" ht="12.75" hidden="false" customHeight="false" outlineLevel="0" collapsed="false">
      <c r="A52" s="106" t="n">
        <v>28</v>
      </c>
      <c r="B52" s="106" t="e">
        <f aca="false">IF(A52&lt;=$G$15,mcvar(2,$J$5,$K$5,$L$5,$B$10,$C$10,$D$10,$B$11,$C$11,$D$11,$B$12,$C$12,$D$12,$F$5,$G$5,$H$5),"")</f>
        <v>#NAME?</v>
      </c>
      <c r="C52" s="106" t="b">
        <f aca="false">ISNUMBER(B52)</f>
        <v>0</v>
      </c>
      <c r="D52" s="105" t="e">
        <f aca="false">RANK(B52,$B$25:$B$10024)</f>
        <v>#NAME?</v>
      </c>
    </row>
    <row r="53" customFormat="false" ht="12.75" hidden="false" customHeight="false" outlineLevel="0" collapsed="false">
      <c r="A53" s="106" t="n">
        <v>29</v>
      </c>
      <c r="B53" s="106" t="e">
        <f aca="false">IF(A53&lt;=$G$15,mcvar(2,$J$5,$K$5,$L$5,$B$10,$C$10,$D$10,$B$11,$C$11,$D$11,$B$12,$C$12,$D$12,$F$5,$G$5,$H$5),"")</f>
        <v>#NAME?</v>
      </c>
      <c r="C53" s="106" t="b">
        <f aca="false">ISNUMBER(B53)</f>
        <v>0</v>
      </c>
      <c r="D53" s="105" t="e">
        <f aca="false">RANK(B53,$B$25:$B$10024)</f>
        <v>#NAME?</v>
      </c>
    </row>
    <row r="54" customFormat="false" ht="12.75" hidden="false" customHeight="false" outlineLevel="0" collapsed="false">
      <c r="A54" s="106" t="n">
        <v>30</v>
      </c>
      <c r="B54" s="106" t="e">
        <f aca="false">IF(A54&lt;=$G$15,mcvar(2,$J$5,$K$5,$L$5,$B$10,$C$10,$D$10,$B$11,$C$11,$D$11,$B$12,$C$12,$D$12,$F$5,$G$5,$H$5),"")</f>
        <v>#NAME?</v>
      </c>
      <c r="C54" s="106" t="b">
        <f aca="false">ISNUMBER(B54)</f>
        <v>0</v>
      </c>
      <c r="D54" s="105" t="e">
        <f aca="false">RANK(B54,$B$25:$B$10024)</f>
        <v>#NAME?</v>
      </c>
    </row>
    <row r="55" customFormat="false" ht="12.75" hidden="false" customHeight="false" outlineLevel="0" collapsed="false">
      <c r="A55" s="106" t="n">
        <v>31</v>
      </c>
      <c r="B55" s="106" t="e">
        <f aca="false">IF(A55&lt;=$G$15,mcvar(2,$J$5,$K$5,$L$5,$B$10,$C$10,$D$10,$B$11,$C$11,$D$11,$B$12,$C$12,$D$12,$F$5,$G$5,$H$5),"")</f>
        <v>#NAME?</v>
      </c>
      <c r="C55" s="106" t="b">
        <f aca="false">ISNUMBER(B55)</f>
        <v>0</v>
      </c>
      <c r="D55" s="105" t="e">
        <f aca="false">RANK(B55,$B$25:$B$10024)</f>
        <v>#NAME?</v>
      </c>
    </row>
    <row r="56" customFormat="false" ht="12.75" hidden="false" customHeight="false" outlineLevel="0" collapsed="false">
      <c r="A56" s="106" t="n">
        <v>32</v>
      </c>
      <c r="B56" s="106" t="e">
        <f aca="false">IF(A56&lt;=$G$15,mcvar(2,$J$5,$K$5,$L$5,$B$10,$C$10,$D$10,$B$11,$C$11,$D$11,$B$12,$C$12,$D$12,$F$5,$G$5,$H$5),"")</f>
        <v>#NAME?</v>
      </c>
      <c r="C56" s="106" t="b">
        <f aca="false">ISNUMBER(B56)</f>
        <v>0</v>
      </c>
      <c r="D56" s="105" t="e">
        <f aca="false">RANK(B56,$B$25:$B$10024)</f>
        <v>#NAME?</v>
      </c>
    </row>
    <row r="57" customFormat="false" ht="12.75" hidden="false" customHeight="false" outlineLevel="0" collapsed="false">
      <c r="A57" s="106" t="n">
        <v>33</v>
      </c>
      <c r="B57" s="106" t="e">
        <f aca="false">IF(A57&lt;=$G$15,mcvar(2,$J$5,$K$5,$L$5,$B$10,$C$10,$D$10,$B$11,$C$11,$D$11,$B$12,$C$12,$D$12,$F$5,$G$5,$H$5),"")</f>
        <v>#NAME?</v>
      </c>
      <c r="C57" s="106" t="b">
        <f aca="false">ISNUMBER(B57)</f>
        <v>0</v>
      </c>
      <c r="D57" s="105" t="e">
        <f aca="false">RANK(B57,$B$25:$B$10024)</f>
        <v>#NAME?</v>
      </c>
    </row>
    <row r="58" customFormat="false" ht="12.75" hidden="false" customHeight="false" outlineLevel="0" collapsed="false">
      <c r="A58" s="106" t="n">
        <v>34</v>
      </c>
      <c r="B58" s="106" t="e">
        <f aca="false">IF(A58&lt;=$G$15,mcvar(2,$J$5,$K$5,$L$5,$B$10,$C$10,$D$10,$B$11,$C$11,$D$11,$B$12,$C$12,$D$12,$F$5,$G$5,$H$5),"")</f>
        <v>#NAME?</v>
      </c>
      <c r="C58" s="106" t="b">
        <f aca="false">ISNUMBER(B58)</f>
        <v>0</v>
      </c>
      <c r="D58" s="105" t="e">
        <f aca="false">RANK(B58,$B$25:$B$10024)</f>
        <v>#NAME?</v>
      </c>
    </row>
    <row r="59" customFormat="false" ht="12.75" hidden="false" customHeight="false" outlineLevel="0" collapsed="false">
      <c r="A59" s="106" t="n">
        <v>35</v>
      </c>
      <c r="B59" s="106" t="e">
        <f aca="false">IF(A59&lt;=$G$15,mcvar(2,$J$5,$K$5,$L$5,$B$10,$C$10,$D$10,$B$11,$C$11,$D$11,$B$12,$C$12,$D$12,$F$5,$G$5,$H$5),"")</f>
        <v>#NAME?</v>
      </c>
      <c r="C59" s="106" t="b">
        <f aca="false">ISNUMBER(B59)</f>
        <v>0</v>
      </c>
      <c r="D59" s="105" t="e">
        <f aca="false">RANK(B59,$B$25:$B$10024)</f>
        <v>#NAME?</v>
      </c>
    </row>
    <row r="60" customFormat="false" ht="12.75" hidden="false" customHeight="false" outlineLevel="0" collapsed="false">
      <c r="A60" s="106" t="n">
        <v>36</v>
      </c>
      <c r="B60" s="106" t="e">
        <f aca="false">IF(A60&lt;=$G$15,mcvar(2,$J$5,$K$5,$L$5,$B$10,$C$10,$D$10,$B$11,$C$11,$D$11,$B$12,$C$12,$D$12,$F$5,$G$5,$H$5),"")</f>
        <v>#NAME?</v>
      </c>
      <c r="C60" s="106" t="b">
        <f aca="false">ISNUMBER(B60)</f>
        <v>0</v>
      </c>
      <c r="D60" s="105" t="e">
        <f aca="false">RANK(B60,$B$25:$B$10024)</f>
        <v>#NAME?</v>
      </c>
    </row>
    <row r="61" customFormat="false" ht="12.75" hidden="false" customHeight="false" outlineLevel="0" collapsed="false">
      <c r="A61" s="106" t="n">
        <v>37</v>
      </c>
      <c r="B61" s="106" t="e">
        <f aca="false">IF(A61&lt;=$G$15,mcvar(2,$J$5,$K$5,$L$5,$B$10,$C$10,$D$10,$B$11,$C$11,$D$11,$B$12,$C$12,$D$12,$F$5,$G$5,$H$5),"")</f>
        <v>#NAME?</v>
      </c>
      <c r="C61" s="106" t="b">
        <f aca="false">ISNUMBER(B61)</f>
        <v>0</v>
      </c>
      <c r="D61" s="105" t="e">
        <f aca="false">RANK(B61,$B$25:$B$10024)</f>
        <v>#NAME?</v>
      </c>
    </row>
    <row r="62" customFormat="false" ht="12.75" hidden="false" customHeight="false" outlineLevel="0" collapsed="false">
      <c r="A62" s="106" t="n">
        <v>38</v>
      </c>
      <c r="B62" s="106" t="e">
        <f aca="false">IF(A62&lt;=$G$15,mcvar(2,$J$5,$K$5,$L$5,$B$10,$C$10,$D$10,$B$11,$C$11,$D$11,$B$12,$C$12,$D$12,$F$5,$G$5,$H$5),"")</f>
        <v>#NAME?</v>
      </c>
      <c r="C62" s="106" t="b">
        <f aca="false">ISNUMBER(B62)</f>
        <v>0</v>
      </c>
      <c r="D62" s="105" t="e">
        <f aca="false">RANK(B62,$B$25:$B$10024)</f>
        <v>#NAME?</v>
      </c>
    </row>
    <row r="63" customFormat="false" ht="12.75" hidden="false" customHeight="false" outlineLevel="0" collapsed="false">
      <c r="A63" s="106" t="n">
        <v>39</v>
      </c>
      <c r="B63" s="106" t="e">
        <f aca="false">IF(A63&lt;=$G$15,mcvar(2,$J$5,$K$5,$L$5,$B$10,$C$10,$D$10,$B$11,$C$11,$D$11,$B$12,$C$12,$D$12,$F$5,$G$5,$H$5),"")</f>
        <v>#NAME?</v>
      </c>
      <c r="C63" s="106" t="b">
        <f aca="false">ISNUMBER(B63)</f>
        <v>0</v>
      </c>
      <c r="D63" s="105" t="e">
        <f aca="false">RANK(B63,$B$25:$B$10024)</f>
        <v>#NAME?</v>
      </c>
    </row>
    <row r="64" customFormat="false" ht="12.75" hidden="false" customHeight="false" outlineLevel="0" collapsed="false">
      <c r="A64" s="106" t="n">
        <v>40</v>
      </c>
      <c r="B64" s="106" t="e">
        <f aca="false">IF(A64&lt;=$G$15,mcvar(2,$J$5,$K$5,$L$5,$B$10,$C$10,$D$10,$B$11,$C$11,$D$11,$B$12,$C$12,$D$12,$F$5,$G$5,$H$5),"")</f>
        <v>#NAME?</v>
      </c>
      <c r="C64" s="106" t="b">
        <f aca="false">ISNUMBER(B64)</f>
        <v>0</v>
      </c>
      <c r="D64" s="105" t="e">
        <f aca="false">RANK(B64,$B$25:$B$10024)</f>
        <v>#NAME?</v>
      </c>
    </row>
    <row r="65" customFormat="false" ht="12.75" hidden="false" customHeight="false" outlineLevel="0" collapsed="false">
      <c r="A65" s="106" t="n">
        <v>41</v>
      </c>
      <c r="B65" s="106" t="e">
        <f aca="false">IF(A65&lt;=$G$15,mcvar(2,$J$5,$K$5,$L$5,$B$10,$C$10,$D$10,$B$11,$C$11,$D$11,$B$12,$C$12,$D$12,$F$5,$G$5,$H$5),"")</f>
        <v>#NAME?</v>
      </c>
      <c r="C65" s="106" t="b">
        <f aca="false">ISNUMBER(B65)</f>
        <v>0</v>
      </c>
      <c r="D65" s="105" t="e">
        <f aca="false">RANK(B65,$B$25:$B$10024)</f>
        <v>#NAME?</v>
      </c>
    </row>
    <row r="66" customFormat="false" ht="12.75" hidden="false" customHeight="false" outlineLevel="0" collapsed="false">
      <c r="A66" s="106" t="n">
        <v>42</v>
      </c>
      <c r="B66" s="106" t="e">
        <f aca="false">IF(A66&lt;=$G$15,mcvar(2,$J$5,$K$5,$L$5,$B$10,$C$10,$D$10,$B$11,$C$11,$D$11,$B$12,$C$12,$D$12,$F$5,$G$5,$H$5),"")</f>
        <v>#NAME?</v>
      </c>
      <c r="C66" s="106" t="b">
        <f aca="false">ISNUMBER(B66)</f>
        <v>0</v>
      </c>
      <c r="D66" s="105" t="e">
        <f aca="false">RANK(B66,$B$25:$B$10024)</f>
        <v>#NAME?</v>
      </c>
    </row>
    <row r="67" customFormat="false" ht="12.75" hidden="false" customHeight="false" outlineLevel="0" collapsed="false">
      <c r="A67" s="106" t="n">
        <v>43</v>
      </c>
      <c r="B67" s="106" t="e">
        <f aca="false">IF(A67&lt;=$G$15,mcvar(2,$J$5,$K$5,$L$5,$B$10,$C$10,$D$10,$B$11,$C$11,$D$11,$B$12,$C$12,$D$12,$F$5,$G$5,$H$5),"")</f>
        <v>#NAME?</v>
      </c>
      <c r="C67" s="106" t="b">
        <f aca="false">ISNUMBER(B67)</f>
        <v>0</v>
      </c>
      <c r="D67" s="105" t="e">
        <f aca="false">RANK(B67,$B$25:$B$10024)</f>
        <v>#NAME?</v>
      </c>
    </row>
    <row r="68" customFormat="false" ht="12.75" hidden="false" customHeight="false" outlineLevel="0" collapsed="false">
      <c r="A68" s="106" t="n">
        <v>44</v>
      </c>
      <c r="B68" s="106" t="e">
        <f aca="false">IF(A68&lt;=$G$15,mcvar(2,$J$5,$K$5,$L$5,$B$10,$C$10,$D$10,$B$11,$C$11,$D$11,$B$12,$C$12,$D$12,$F$5,$G$5,$H$5),"")</f>
        <v>#NAME?</v>
      </c>
      <c r="C68" s="106" t="b">
        <f aca="false">ISNUMBER(B68)</f>
        <v>0</v>
      </c>
      <c r="D68" s="105" t="e">
        <f aca="false">RANK(B68,$B$25:$B$10024)</f>
        <v>#NAME?</v>
      </c>
    </row>
    <row r="69" customFormat="false" ht="12.75" hidden="false" customHeight="false" outlineLevel="0" collapsed="false">
      <c r="A69" s="106" t="n">
        <v>45</v>
      </c>
      <c r="B69" s="106" t="e">
        <f aca="false">IF(A69&lt;=$G$15,mcvar(2,$J$5,$K$5,$L$5,$B$10,$C$10,$D$10,$B$11,$C$11,$D$11,$B$12,$C$12,$D$12,$F$5,$G$5,$H$5),"")</f>
        <v>#NAME?</v>
      </c>
      <c r="C69" s="106" t="b">
        <f aca="false">ISNUMBER(B69)</f>
        <v>0</v>
      </c>
      <c r="D69" s="105" t="e">
        <f aca="false">RANK(B69,$B$25:$B$10024)</f>
        <v>#NAME?</v>
      </c>
    </row>
    <row r="70" customFormat="false" ht="12.75" hidden="false" customHeight="false" outlineLevel="0" collapsed="false">
      <c r="A70" s="106" t="n">
        <v>46</v>
      </c>
      <c r="B70" s="106" t="e">
        <f aca="false">IF(A70&lt;=$G$15,mcvar(2,$J$5,$K$5,$L$5,$B$10,$C$10,$D$10,$B$11,$C$11,$D$11,$B$12,$C$12,$D$12,$F$5,$G$5,$H$5),"")</f>
        <v>#NAME?</v>
      </c>
      <c r="C70" s="106" t="b">
        <f aca="false">ISNUMBER(B70)</f>
        <v>0</v>
      </c>
      <c r="D70" s="105" t="e">
        <f aca="false">RANK(B70,$B$25:$B$10024)</f>
        <v>#NAME?</v>
      </c>
    </row>
    <row r="71" customFormat="false" ht="12.75" hidden="false" customHeight="false" outlineLevel="0" collapsed="false">
      <c r="A71" s="106" t="n">
        <v>47</v>
      </c>
      <c r="B71" s="106" t="e">
        <f aca="false">IF(A71&lt;=$G$15,mcvar(2,$J$5,$K$5,$L$5,$B$10,$C$10,$D$10,$B$11,$C$11,$D$11,$B$12,$C$12,$D$12,$F$5,$G$5,$H$5),"")</f>
        <v>#NAME?</v>
      </c>
      <c r="C71" s="106" t="b">
        <f aca="false">ISNUMBER(B71)</f>
        <v>0</v>
      </c>
      <c r="D71" s="105" t="e">
        <f aca="false">RANK(B71,$B$25:$B$10024)</f>
        <v>#NAME?</v>
      </c>
    </row>
    <row r="72" customFormat="false" ht="12.75" hidden="false" customHeight="false" outlineLevel="0" collapsed="false">
      <c r="A72" s="106" t="n">
        <v>48</v>
      </c>
      <c r="B72" s="106" t="e">
        <f aca="false">IF(A72&lt;=$G$15,mcvar(2,$J$5,$K$5,$L$5,$B$10,$C$10,$D$10,$B$11,$C$11,$D$11,$B$12,$C$12,$D$12,$F$5,$G$5,$H$5),"")</f>
        <v>#NAME?</v>
      </c>
      <c r="C72" s="106" t="b">
        <f aca="false">ISNUMBER(B72)</f>
        <v>0</v>
      </c>
      <c r="D72" s="105" t="e">
        <f aca="false">RANK(B72,$B$25:$B$10024)</f>
        <v>#NAME?</v>
      </c>
    </row>
    <row r="73" customFormat="false" ht="12.75" hidden="false" customHeight="false" outlineLevel="0" collapsed="false">
      <c r="A73" s="106" t="n">
        <v>49</v>
      </c>
      <c r="B73" s="106" t="e">
        <f aca="false">IF(A73&lt;=$G$15,mcvar(2,$J$5,$K$5,$L$5,$B$10,$C$10,$D$10,$B$11,$C$11,$D$11,$B$12,$C$12,$D$12,$F$5,$G$5,$H$5),"")</f>
        <v>#NAME?</v>
      </c>
      <c r="C73" s="106" t="b">
        <f aca="false">ISNUMBER(B73)</f>
        <v>0</v>
      </c>
      <c r="D73" s="105" t="e">
        <f aca="false">RANK(B73,$B$25:$B$10024)</f>
        <v>#NAME?</v>
      </c>
    </row>
    <row r="74" customFormat="false" ht="12.75" hidden="false" customHeight="false" outlineLevel="0" collapsed="false">
      <c r="A74" s="106" t="n">
        <v>50</v>
      </c>
      <c r="B74" s="106" t="e">
        <f aca="false">IF(A74&lt;=$G$15,mcvar(2,$J$5,$K$5,$L$5,$B$10,$C$10,$D$10,$B$11,$C$11,$D$11,$B$12,$C$12,$D$12,$F$5,$G$5,$H$5),"")</f>
        <v>#NAME?</v>
      </c>
      <c r="C74" s="106" t="b">
        <f aca="false">ISNUMBER(B74)</f>
        <v>0</v>
      </c>
      <c r="D74" s="105" t="e">
        <f aca="false">RANK(B74,$B$25:$B$10024)</f>
        <v>#NAME?</v>
      </c>
    </row>
    <row r="75" customFormat="false" ht="12.75" hidden="false" customHeight="false" outlineLevel="0" collapsed="false">
      <c r="A75" s="106" t="n">
        <v>51</v>
      </c>
      <c r="B75" s="106" t="e">
        <f aca="false">IF(A75&lt;=$G$15,mcvar(2,$J$5,$K$5,$L$5,$B$10,$C$10,$D$10,$B$11,$C$11,$D$11,$B$12,$C$12,$D$12,$F$5,$G$5,$H$5),"")</f>
        <v>#NAME?</v>
      </c>
      <c r="C75" s="106" t="b">
        <f aca="false">ISNUMBER(B75)</f>
        <v>0</v>
      </c>
      <c r="D75" s="105" t="e">
        <f aca="false">RANK(B75,$B$25:$B$10024)</f>
        <v>#NAME?</v>
      </c>
    </row>
    <row r="76" customFormat="false" ht="12.75" hidden="false" customHeight="false" outlineLevel="0" collapsed="false">
      <c r="A76" s="106" t="n">
        <v>52</v>
      </c>
      <c r="B76" s="106" t="e">
        <f aca="false">IF(A76&lt;=$G$15,mcvar(2,$J$5,$K$5,$L$5,$B$10,$C$10,$D$10,$B$11,$C$11,$D$11,$B$12,$C$12,$D$12,$F$5,$G$5,$H$5),"")</f>
        <v>#NAME?</v>
      </c>
      <c r="C76" s="106" t="b">
        <f aca="false">ISNUMBER(B76)</f>
        <v>0</v>
      </c>
      <c r="D76" s="105" t="e">
        <f aca="false">RANK(B76,$B$25:$B$10024)</f>
        <v>#NAME?</v>
      </c>
    </row>
    <row r="77" customFormat="false" ht="12.75" hidden="false" customHeight="false" outlineLevel="0" collapsed="false">
      <c r="A77" s="106" t="n">
        <v>53</v>
      </c>
      <c r="B77" s="106" t="e">
        <f aca="false">IF(A77&lt;=$G$15,mcvar(2,$J$5,$K$5,$L$5,$B$10,$C$10,$D$10,$B$11,$C$11,$D$11,$B$12,$C$12,$D$12,$F$5,$G$5,$H$5),"")</f>
        <v>#NAME?</v>
      </c>
      <c r="C77" s="106" t="b">
        <f aca="false">ISNUMBER(B77)</f>
        <v>0</v>
      </c>
      <c r="D77" s="105" t="e">
        <f aca="false">RANK(B77,$B$25:$B$10024)</f>
        <v>#NAME?</v>
      </c>
    </row>
    <row r="78" customFormat="false" ht="12.75" hidden="false" customHeight="false" outlineLevel="0" collapsed="false">
      <c r="A78" s="106" t="n">
        <v>54</v>
      </c>
      <c r="B78" s="106" t="e">
        <f aca="false">IF(A78&lt;=$G$15,mcvar(2,$J$5,$K$5,$L$5,$B$10,$C$10,$D$10,$B$11,$C$11,$D$11,$B$12,$C$12,$D$12,$F$5,$G$5,$H$5),"")</f>
        <v>#NAME?</v>
      </c>
      <c r="C78" s="106" t="b">
        <f aca="false">ISNUMBER(B78)</f>
        <v>0</v>
      </c>
      <c r="D78" s="105" t="e">
        <f aca="false">RANK(B78,$B$25:$B$10024)</f>
        <v>#NAME?</v>
      </c>
    </row>
    <row r="79" customFormat="false" ht="12.75" hidden="false" customHeight="false" outlineLevel="0" collapsed="false">
      <c r="A79" s="106" t="n">
        <v>55</v>
      </c>
      <c r="B79" s="106" t="e">
        <f aca="false">IF(A79&lt;=$G$15,mcvar(2,$J$5,$K$5,$L$5,$B$10,$C$10,$D$10,$B$11,$C$11,$D$11,$B$12,$C$12,$D$12,$F$5,$G$5,$H$5),"")</f>
        <v>#NAME?</v>
      </c>
      <c r="C79" s="106" t="b">
        <f aca="false">ISNUMBER(B79)</f>
        <v>0</v>
      </c>
      <c r="D79" s="105" t="e">
        <f aca="false">RANK(B79,$B$25:$B$10024)</f>
        <v>#NAME?</v>
      </c>
    </row>
    <row r="80" customFormat="false" ht="12.75" hidden="false" customHeight="false" outlineLevel="0" collapsed="false">
      <c r="A80" s="106" t="n">
        <v>56</v>
      </c>
      <c r="B80" s="106" t="e">
        <f aca="false">IF(A80&lt;=$G$15,mcvar(2,$J$5,$K$5,$L$5,$B$10,$C$10,$D$10,$B$11,$C$11,$D$11,$B$12,$C$12,$D$12,$F$5,$G$5,$H$5),"")</f>
        <v>#NAME?</v>
      </c>
      <c r="C80" s="106" t="b">
        <f aca="false">ISNUMBER(B80)</f>
        <v>0</v>
      </c>
      <c r="D80" s="105" t="e">
        <f aca="false">RANK(B80,$B$25:$B$10024)</f>
        <v>#NAME?</v>
      </c>
    </row>
    <row r="81" customFormat="false" ht="12.75" hidden="false" customHeight="false" outlineLevel="0" collapsed="false">
      <c r="A81" s="106" t="n">
        <v>57</v>
      </c>
      <c r="B81" s="106" t="e">
        <f aca="false">IF(A81&lt;=$G$15,mcvar(2,$J$5,$K$5,$L$5,$B$10,$C$10,$D$10,$B$11,$C$11,$D$11,$B$12,$C$12,$D$12,$F$5,$G$5,$H$5),"")</f>
        <v>#NAME?</v>
      </c>
      <c r="C81" s="106" t="b">
        <f aca="false">ISNUMBER(B81)</f>
        <v>0</v>
      </c>
      <c r="D81" s="105" t="e">
        <f aca="false">RANK(B81,$B$25:$B$10024)</f>
        <v>#NAME?</v>
      </c>
    </row>
    <row r="82" customFormat="false" ht="12.75" hidden="false" customHeight="false" outlineLevel="0" collapsed="false">
      <c r="A82" s="106" t="n">
        <v>58</v>
      </c>
      <c r="B82" s="106" t="e">
        <f aca="false">IF(A82&lt;=$G$15,mcvar(2,$J$5,$K$5,$L$5,$B$10,$C$10,$D$10,$B$11,$C$11,$D$11,$B$12,$C$12,$D$12,$F$5,$G$5,$H$5),"")</f>
        <v>#NAME?</v>
      </c>
      <c r="C82" s="106" t="b">
        <f aca="false">ISNUMBER(B82)</f>
        <v>0</v>
      </c>
      <c r="D82" s="105" t="e">
        <f aca="false">RANK(B82,$B$25:$B$10024)</f>
        <v>#NAME?</v>
      </c>
    </row>
    <row r="83" customFormat="false" ht="12.75" hidden="false" customHeight="false" outlineLevel="0" collapsed="false">
      <c r="A83" s="106" t="n">
        <v>59</v>
      </c>
      <c r="B83" s="106" t="e">
        <f aca="false">IF(A83&lt;=$G$15,mcvar(2,$J$5,$K$5,$L$5,$B$10,$C$10,$D$10,$B$11,$C$11,$D$11,$B$12,$C$12,$D$12,$F$5,$G$5,$H$5),"")</f>
        <v>#NAME?</v>
      </c>
      <c r="C83" s="106" t="b">
        <f aca="false">ISNUMBER(B83)</f>
        <v>0</v>
      </c>
      <c r="D83" s="105" t="e">
        <f aca="false">RANK(B83,$B$25:$B$10024)</f>
        <v>#NAME?</v>
      </c>
    </row>
    <row r="84" customFormat="false" ht="12.75" hidden="false" customHeight="false" outlineLevel="0" collapsed="false">
      <c r="A84" s="106" t="n">
        <v>60</v>
      </c>
      <c r="B84" s="106" t="e">
        <f aca="false">IF(A84&lt;=$G$15,mcvar(2,$J$5,$K$5,$L$5,$B$10,$C$10,$D$10,$B$11,$C$11,$D$11,$B$12,$C$12,$D$12,$F$5,$G$5,$H$5),"")</f>
        <v>#NAME?</v>
      </c>
      <c r="C84" s="106" t="b">
        <f aca="false">ISNUMBER(B84)</f>
        <v>0</v>
      </c>
      <c r="D84" s="105" t="e">
        <f aca="false">RANK(B84,$B$25:$B$10024)</f>
        <v>#NAME?</v>
      </c>
    </row>
    <row r="85" customFormat="false" ht="12.75" hidden="false" customHeight="false" outlineLevel="0" collapsed="false">
      <c r="A85" s="106" t="n">
        <v>61</v>
      </c>
      <c r="B85" s="106" t="e">
        <f aca="false">IF(A85&lt;=$G$15,mcvar(2,$J$5,$K$5,$L$5,$B$10,$C$10,$D$10,$B$11,$C$11,$D$11,$B$12,$C$12,$D$12,$F$5,$G$5,$H$5),"")</f>
        <v>#NAME?</v>
      </c>
      <c r="C85" s="106" t="b">
        <f aca="false">ISNUMBER(B85)</f>
        <v>0</v>
      </c>
      <c r="D85" s="105" t="e">
        <f aca="false">RANK(B85,$B$25:$B$10024)</f>
        <v>#NAME?</v>
      </c>
    </row>
    <row r="86" customFormat="false" ht="12.75" hidden="false" customHeight="false" outlineLevel="0" collapsed="false">
      <c r="A86" s="106" t="n">
        <v>62</v>
      </c>
      <c r="B86" s="106" t="e">
        <f aca="false">IF(A86&lt;=$G$15,mcvar(2,$J$5,$K$5,$L$5,$B$10,$C$10,$D$10,$B$11,$C$11,$D$11,$B$12,$C$12,$D$12,$F$5,$G$5,$H$5),"")</f>
        <v>#NAME?</v>
      </c>
      <c r="C86" s="106" t="b">
        <f aca="false">ISNUMBER(B86)</f>
        <v>0</v>
      </c>
      <c r="D86" s="105" t="e">
        <f aca="false">RANK(B86,$B$25:$B$10024)</f>
        <v>#NAME?</v>
      </c>
    </row>
    <row r="87" customFormat="false" ht="12.75" hidden="false" customHeight="false" outlineLevel="0" collapsed="false">
      <c r="A87" s="106" t="n">
        <v>63</v>
      </c>
      <c r="B87" s="106" t="e">
        <f aca="false">IF(A87&lt;=$G$15,mcvar(2,$J$5,$K$5,$L$5,$B$10,$C$10,$D$10,$B$11,$C$11,$D$11,$B$12,$C$12,$D$12,$F$5,$G$5,$H$5),"")</f>
        <v>#NAME?</v>
      </c>
      <c r="C87" s="106" t="b">
        <f aca="false">ISNUMBER(B87)</f>
        <v>0</v>
      </c>
      <c r="D87" s="105" t="e">
        <f aca="false">RANK(B87,$B$25:$B$10024)</f>
        <v>#NAME?</v>
      </c>
    </row>
    <row r="88" customFormat="false" ht="12.75" hidden="false" customHeight="false" outlineLevel="0" collapsed="false">
      <c r="A88" s="106" t="n">
        <v>64</v>
      </c>
      <c r="B88" s="106" t="e">
        <f aca="false">IF(A88&lt;=$G$15,mcvar(2,$J$5,$K$5,$L$5,$B$10,$C$10,$D$10,$B$11,$C$11,$D$11,$B$12,$C$12,$D$12,$F$5,$G$5,$H$5),"")</f>
        <v>#NAME?</v>
      </c>
      <c r="C88" s="106" t="b">
        <f aca="false">ISNUMBER(B88)</f>
        <v>0</v>
      </c>
      <c r="D88" s="105" t="e">
        <f aca="false">RANK(B88,$B$25:$B$10024)</f>
        <v>#NAME?</v>
      </c>
    </row>
    <row r="89" customFormat="false" ht="12.75" hidden="false" customHeight="false" outlineLevel="0" collapsed="false">
      <c r="A89" s="106" t="n">
        <v>65</v>
      </c>
      <c r="B89" s="106" t="e">
        <f aca="false">IF(A89&lt;=$G$15,mcvar(2,$J$5,$K$5,$L$5,$B$10,$C$10,$D$10,$B$11,$C$11,$D$11,$B$12,$C$12,$D$12,$F$5,$G$5,$H$5),"")</f>
        <v>#NAME?</v>
      </c>
      <c r="C89" s="106" t="b">
        <f aca="false">ISNUMBER(B89)</f>
        <v>0</v>
      </c>
      <c r="D89" s="105" t="e">
        <f aca="false">RANK(B89,$B$25:$B$10024)</f>
        <v>#NAME?</v>
      </c>
    </row>
    <row r="90" customFormat="false" ht="12.75" hidden="false" customHeight="false" outlineLevel="0" collapsed="false">
      <c r="A90" s="106" t="n">
        <v>66</v>
      </c>
      <c r="B90" s="106" t="e">
        <f aca="false">IF(A90&lt;=$G$15,mcvar(2,$J$5,$K$5,$L$5,$B$10,$C$10,$D$10,$B$11,$C$11,$D$11,$B$12,$C$12,$D$12,$F$5,$G$5,$H$5),"")</f>
        <v>#NAME?</v>
      </c>
      <c r="C90" s="106" t="b">
        <f aca="false">ISNUMBER(B90)</f>
        <v>0</v>
      </c>
      <c r="D90" s="105" t="e">
        <f aca="false">RANK(B90,$B$25:$B$10024)</f>
        <v>#NAME?</v>
      </c>
    </row>
    <row r="91" customFormat="false" ht="12.75" hidden="false" customHeight="false" outlineLevel="0" collapsed="false">
      <c r="A91" s="106" t="n">
        <v>67</v>
      </c>
      <c r="B91" s="106" t="e">
        <f aca="false">IF(A91&lt;=$G$15,mcvar(2,$J$5,$K$5,$L$5,$B$10,$C$10,$D$10,$B$11,$C$11,$D$11,$B$12,$C$12,$D$12,$F$5,$G$5,$H$5),"")</f>
        <v>#NAME?</v>
      </c>
      <c r="C91" s="106" t="b">
        <f aca="false">ISNUMBER(B91)</f>
        <v>0</v>
      </c>
      <c r="D91" s="105" t="e">
        <f aca="false">RANK(B91,$B$25:$B$10024)</f>
        <v>#NAME?</v>
      </c>
    </row>
    <row r="92" customFormat="false" ht="12.75" hidden="false" customHeight="false" outlineLevel="0" collapsed="false">
      <c r="A92" s="106" t="n">
        <v>68</v>
      </c>
      <c r="B92" s="106" t="e">
        <f aca="false">IF(A92&lt;=$G$15,mcvar(2,$J$5,$K$5,$L$5,$B$10,$C$10,$D$10,$B$11,$C$11,$D$11,$B$12,$C$12,$D$12,$F$5,$G$5,$H$5),"")</f>
        <v>#NAME?</v>
      </c>
      <c r="C92" s="106" t="b">
        <f aca="false">ISNUMBER(B92)</f>
        <v>0</v>
      </c>
      <c r="D92" s="105" t="e">
        <f aca="false">RANK(B92,$B$25:$B$10024)</f>
        <v>#NAME?</v>
      </c>
    </row>
    <row r="93" customFormat="false" ht="12.75" hidden="false" customHeight="false" outlineLevel="0" collapsed="false">
      <c r="A93" s="106" t="n">
        <v>69</v>
      </c>
      <c r="B93" s="106" t="e">
        <f aca="false">IF(A93&lt;=$G$15,mcvar(2,$J$5,$K$5,$L$5,$B$10,$C$10,$D$10,$B$11,$C$11,$D$11,$B$12,$C$12,$D$12,$F$5,$G$5,$H$5),"")</f>
        <v>#NAME?</v>
      </c>
      <c r="C93" s="106" t="b">
        <f aca="false">ISNUMBER(B93)</f>
        <v>0</v>
      </c>
      <c r="D93" s="105" t="e">
        <f aca="false">RANK(B93,$B$25:$B$10024)</f>
        <v>#NAME?</v>
      </c>
    </row>
    <row r="94" customFormat="false" ht="12.75" hidden="false" customHeight="false" outlineLevel="0" collapsed="false">
      <c r="A94" s="106" t="n">
        <v>70</v>
      </c>
      <c r="B94" s="106" t="e">
        <f aca="false">IF(A94&lt;=$G$15,mcvar(2,$J$5,$K$5,$L$5,$B$10,$C$10,$D$10,$B$11,$C$11,$D$11,$B$12,$C$12,$D$12,$F$5,$G$5,$H$5),"")</f>
        <v>#NAME?</v>
      </c>
      <c r="C94" s="106" t="b">
        <f aca="false">ISNUMBER(B94)</f>
        <v>0</v>
      </c>
      <c r="D94" s="105" t="e">
        <f aca="false">RANK(B94,$B$25:$B$10024)</f>
        <v>#NAME?</v>
      </c>
    </row>
    <row r="95" customFormat="false" ht="12.75" hidden="false" customHeight="false" outlineLevel="0" collapsed="false">
      <c r="A95" s="106" t="n">
        <v>71</v>
      </c>
      <c r="B95" s="106" t="e">
        <f aca="false">IF(A95&lt;=$G$15,mcvar(2,$J$5,$K$5,$L$5,$B$10,$C$10,$D$10,$B$11,$C$11,$D$11,$B$12,$C$12,$D$12,$F$5,$G$5,$H$5),"")</f>
        <v>#NAME?</v>
      </c>
      <c r="C95" s="106" t="b">
        <f aca="false">ISNUMBER(B95)</f>
        <v>0</v>
      </c>
      <c r="D95" s="105" t="e">
        <f aca="false">RANK(B95,$B$25:$B$10024)</f>
        <v>#NAME?</v>
      </c>
    </row>
    <row r="96" customFormat="false" ht="12.75" hidden="false" customHeight="false" outlineLevel="0" collapsed="false">
      <c r="A96" s="106" t="n">
        <v>72</v>
      </c>
      <c r="B96" s="106" t="e">
        <f aca="false">IF(A96&lt;=$G$15,mcvar(2,$J$5,$K$5,$L$5,$B$10,$C$10,$D$10,$B$11,$C$11,$D$11,$B$12,$C$12,$D$12,$F$5,$G$5,$H$5),"")</f>
        <v>#NAME?</v>
      </c>
      <c r="C96" s="106" t="b">
        <f aca="false">ISNUMBER(B96)</f>
        <v>0</v>
      </c>
      <c r="D96" s="105" t="e">
        <f aca="false">RANK(B96,$B$25:$B$10024)</f>
        <v>#NAME?</v>
      </c>
    </row>
    <row r="97" customFormat="false" ht="12.75" hidden="false" customHeight="false" outlineLevel="0" collapsed="false">
      <c r="A97" s="106" t="n">
        <v>73</v>
      </c>
      <c r="B97" s="106" t="e">
        <f aca="false">IF(A97&lt;=$G$15,mcvar(2,$J$5,$K$5,$L$5,$B$10,$C$10,$D$10,$B$11,$C$11,$D$11,$B$12,$C$12,$D$12,$F$5,$G$5,$H$5),"")</f>
        <v>#NAME?</v>
      </c>
      <c r="C97" s="106" t="b">
        <f aca="false">ISNUMBER(B97)</f>
        <v>0</v>
      </c>
      <c r="D97" s="105" t="e">
        <f aca="false">RANK(B97,$B$25:$B$10024)</f>
        <v>#NAME?</v>
      </c>
    </row>
    <row r="98" customFormat="false" ht="12.75" hidden="false" customHeight="false" outlineLevel="0" collapsed="false">
      <c r="A98" s="106" t="n">
        <v>74</v>
      </c>
      <c r="B98" s="106" t="e">
        <f aca="false">IF(A98&lt;=$G$15,mcvar(2,$J$5,$K$5,$L$5,$B$10,$C$10,$D$10,$B$11,$C$11,$D$11,$B$12,$C$12,$D$12,$F$5,$G$5,$H$5),"")</f>
        <v>#NAME?</v>
      </c>
      <c r="C98" s="106" t="b">
        <f aca="false">ISNUMBER(B98)</f>
        <v>0</v>
      </c>
      <c r="D98" s="105" t="e">
        <f aca="false">RANK(B98,$B$25:$B$10024)</f>
        <v>#NAME?</v>
      </c>
    </row>
    <row r="99" customFormat="false" ht="12.75" hidden="false" customHeight="false" outlineLevel="0" collapsed="false">
      <c r="A99" s="106" t="n">
        <v>75</v>
      </c>
      <c r="B99" s="106" t="e">
        <f aca="false">IF(A99&lt;=$G$15,mcvar(2,$J$5,$K$5,$L$5,$B$10,$C$10,$D$10,$B$11,$C$11,$D$11,$B$12,$C$12,$D$12,$F$5,$G$5,$H$5),"")</f>
        <v>#NAME?</v>
      </c>
      <c r="C99" s="106" t="b">
        <f aca="false">ISNUMBER(B99)</f>
        <v>0</v>
      </c>
      <c r="D99" s="105" t="e">
        <f aca="false">RANK(B99,$B$25:$B$10024)</f>
        <v>#NAME?</v>
      </c>
    </row>
    <row r="100" customFormat="false" ht="12.75" hidden="false" customHeight="false" outlineLevel="0" collapsed="false">
      <c r="A100" s="106" t="n">
        <v>76</v>
      </c>
      <c r="B100" s="106" t="e">
        <f aca="false">IF(A100&lt;=$G$15,mcvar(2,$J$5,$K$5,$L$5,$B$10,$C$10,$D$10,$B$11,$C$11,$D$11,$B$12,$C$12,$D$12,$F$5,$G$5,$H$5),"")</f>
        <v>#NAME?</v>
      </c>
      <c r="C100" s="106" t="b">
        <f aca="false">ISNUMBER(B100)</f>
        <v>0</v>
      </c>
      <c r="D100" s="105" t="e">
        <f aca="false">RANK(B100,$B$25:$B$10024)</f>
        <v>#NAME?</v>
      </c>
    </row>
    <row r="101" customFormat="false" ht="12.75" hidden="false" customHeight="false" outlineLevel="0" collapsed="false">
      <c r="A101" s="106" t="n">
        <v>77</v>
      </c>
      <c r="B101" s="106" t="e">
        <f aca="false">IF(A101&lt;=$G$15,mcvar(2,$J$5,$K$5,$L$5,$B$10,$C$10,$D$10,$B$11,$C$11,$D$11,$B$12,$C$12,$D$12,$F$5,$G$5,$H$5),"")</f>
        <v>#NAME?</v>
      </c>
      <c r="C101" s="106" t="b">
        <f aca="false">ISNUMBER(B101)</f>
        <v>0</v>
      </c>
      <c r="D101" s="105" t="e">
        <f aca="false">RANK(B101,$B$25:$B$10024)</f>
        <v>#NAME?</v>
      </c>
    </row>
    <row r="102" customFormat="false" ht="12.75" hidden="false" customHeight="false" outlineLevel="0" collapsed="false">
      <c r="A102" s="106" t="n">
        <v>78</v>
      </c>
      <c r="B102" s="106" t="e">
        <f aca="false">IF(A102&lt;=$G$15,mcvar(2,$J$5,$K$5,$L$5,$B$10,$C$10,$D$10,$B$11,$C$11,$D$11,$B$12,$C$12,$D$12,$F$5,$G$5,$H$5),"")</f>
        <v>#NAME?</v>
      </c>
      <c r="C102" s="106" t="b">
        <f aca="false">ISNUMBER(B102)</f>
        <v>0</v>
      </c>
      <c r="D102" s="105" t="e">
        <f aca="false">RANK(B102,$B$25:$B$10024)</f>
        <v>#NAME?</v>
      </c>
    </row>
    <row r="103" customFormat="false" ht="12.75" hidden="false" customHeight="false" outlineLevel="0" collapsed="false">
      <c r="A103" s="106" t="n">
        <v>79</v>
      </c>
      <c r="B103" s="106" t="e">
        <f aca="false">IF(A103&lt;=$G$15,mcvar(2,$J$5,$K$5,$L$5,$B$10,$C$10,$D$10,$B$11,$C$11,$D$11,$B$12,$C$12,$D$12,$F$5,$G$5,$H$5),"")</f>
        <v>#NAME?</v>
      </c>
      <c r="C103" s="106" t="b">
        <f aca="false">ISNUMBER(B103)</f>
        <v>0</v>
      </c>
      <c r="D103" s="105" t="e">
        <f aca="false">RANK(B103,$B$25:$B$10024)</f>
        <v>#NAME?</v>
      </c>
    </row>
    <row r="104" customFormat="false" ht="12.75" hidden="false" customHeight="false" outlineLevel="0" collapsed="false">
      <c r="A104" s="106" t="n">
        <v>80</v>
      </c>
      <c r="B104" s="106" t="e">
        <f aca="false">IF(A104&lt;=$G$15,mcvar(2,$J$5,$K$5,$L$5,$B$10,$C$10,$D$10,$B$11,$C$11,$D$11,$B$12,$C$12,$D$12,$F$5,$G$5,$H$5),"")</f>
        <v>#NAME?</v>
      </c>
      <c r="C104" s="106" t="b">
        <f aca="false">ISNUMBER(B104)</f>
        <v>0</v>
      </c>
      <c r="D104" s="105" t="e">
        <f aca="false">RANK(B104,$B$25:$B$10024)</f>
        <v>#NAME?</v>
      </c>
    </row>
    <row r="105" customFormat="false" ht="12.75" hidden="false" customHeight="false" outlineLevel="0" collapsed="false">
      <c r="A105" s="106" t="n">
        <v>81</v>
      </c>
      <c r="B105" s="106" t="e">
        <f aca="false">IF(A105&lt;=$G$15,mcvar(2,$J$5,$K$5,$L$5,$B$10,$C$10,$D$10,$B$11,$C$11,$D$11,$B$12,$C$12,$D$12,$F$5,$G$5,$H$5),"")</f>
        <v>#NAME?</v>
      </c>
      <c r="C105" s="106" t="b">
        <f aca="false">ISNUMBER(B105)</f>
        <v>0</v>
      </c>
      <c r="D105" s="105" t="e">
        <f aca="false">RANK(B105,$B$25:$B$10024)</f>
        <v>#NAME?</v>
      </c>
    </row>
    <row r="106" customFormat="false" ht="12.75" hidden="false" customHeight="false" outlineLevel="0" collapsed="false">
      <c r="A106" s="106" t="n">
        <v>82</v>
      </c>
      <c r="B106" s="106" t="e">
        <f aca="false">IF(A106&lt;=$G$15,mcvar(2,$J$5,$K$5,$L$5,$B$10,$C$10,$D$10,$B$11,$C$11,$D$11,$B$12,$C$12,$D$12,$F$5,$G$5,$H$5),"")</f>
        <v>#NAME?</v>
      </c>
      <c r="C106" s="106" t="b">
        <f aca="false">ISNUMBER(B106)</f>
        <v>0</v>
      </c>
      <c r="D106" s="105" t="e">
        <f aca="false">RANK(B106,$B$25:$B$10024)</f>
        <v>#NAME?</v>
      </c>
    </row>
    <row r="107" customFormat="false" ht="12.75" hidden="false" customHeight="false" outlineLevel="0" collapsed="false">
      <c r="A107" s="106" t="n">
        <v>83</v>
      </c>
      <c r="B107" s="106" t="e">
        <f aca="false">IF(A107&lt;=$G$15,mcvar(2,$J$5,$K$5,$L$5,$B$10,$C$10,$D$10,$B$11,$C$11,$D$11,$B$12,$C$12,$D$12,$F$5,$G$5,$H$5),"")</f>
        <v>#NAME?</v>
      </c>
      <c r="C107" s="106" t="b">
        <f aca="false">ISNUMBER(B107)</f>
        <v>0</v>
      </c>
      <c r="D107" s="105" t="e">
        <f aca="false">RANK(B107,$B$25:$B$10024)</f>
        <v>#NAME?</v>
      </c>
    </row>
    <row r="108" customFormat="false" ht="12.75" hidden="false" customHeight="false" outlineLevel="0" collapsed="false">
      <c r="A108" s="106" t="n">
        <v>84</v>
      </c>
      <c r="B108" s="106" t="e">
        <f aca="false">IF(A108&lt;=$G$15,mcvar(2,$J$5,$K$5,$L$5,$B$10,$C$10,$D$10,$B$11,$C$11,$D$11,$B$12,$C$12,$D$12,$F$5,$G$5,$H$5),"")</f>
        <v>#NAME?</v>
      </c>
      <c r="C108" s="106" t="b">
        <f aca="false">ISNUMBER(B108)</f>
        <v>0</v>
      </c>
      <c r="D108" s="105" t="e">
        <f aca="false">RANK(B108,$B$25:$B$10024)</f>
        <v>#NAME?</v>
      </c>
    </row>
    <row r="109" customFormat="false" ht="12.75" hidden="false" customHeight="false" outlineLevel="0" collapsed="false">
      <c r="A109" s="106" t="n">
        <v>85</v>
      </c>
      <c r="B109" s="106" t="e">
        <f aca="false">IF(A109&lt;=$G$15,mcvar(2,$J$5,$K$5,$L$5,$B$10,$C$10,$D$10,$B$11,$C$11,$D$11,$B$12,$C$12,$D$12,$F$5,$G$5,$H$5),"")</f>
        <v>#NAME?</v>
      </c>
      <c r="C109" s="106" t="b">
        <f aca="false">ISNUMBER(B109)</f>
        <v>0</v>
      </c>
      <c r="D109" s="105" t="e">
        <f aca="false">RANK(B109,$B$25:$B$10024)</f>
        <v>#NAME?</v>
      </c>
    </row>
    <row r="110" customFormat="false" ht="12.75" hidden="false" customHeight="false" outlineLevel="0" collapsed="false">
      <c r="A110" s="106" t="n">
        <v>86</v>
      </c>
      <c r="B110" s="106" t="e">
        <f aca="false">IF(A110&lt;=$G$15,mcvar(2,$J$5,$K$5,$L$5,$B$10,$C$10,$D$10,$B$11,$C$11,$D$11,$B$12,$C$12,$D$12,$F$5,$G$5,$H$5),"")</f>
        <v>#NAME?</v>
      </c>
      <c r="C110" s="106" t="b">
        <f aca="false">ISNUMBER(B110)</f>
        <v>0</v>
      </c>
      <c r="D110" s="105" t="e">
        <f aca="false">RANK(B110,$B$25:$B$10024)</f>
        <v>#NAME?</v>
      </c>
    </row>
    <row r="111" customFormat="false" ht="12.75" hidden="false" customHeight="false" outlineLevel="0" collapsed="false">
      <c r="A111" s="106" t="n">
        <v>87</v>
      </c>
      <c r="B111" s="106" t="e">
        <f aca="false">IF(A111&lt;=$G$15,mcvar(2,$J$5,$K$5,$L$5,$B$10,$C$10,$D$10,$B$11,$C$11,$D$11,$B$12,$C$12,$D$12,$F$5,$G$5,$H$5),"")</f>
        <v>#NAME?</v>
      </c>
      <c r="C111" s="106" t="b">
        <f aca="false">ISNUMBER(B111)</f>
        <v>0</v>
      </c>
      <c r="D111" s="105" t="e">
        <f aca="false">RANK(B111,$B$25:$B$10024)</f>
        <v>#NAME?</v>
      </c>
    </row>
    <row r="112" customFormat="false" ht="12.75" hidden="false" customHeight="false" outlineLevel="0" collapsed="false">
      <c r="A112" s="106" t="n">
        <v>88</v>
      </c>
      <c r="B112" s="106" t="e">
        <f aca="false">IF(A112&lt;=$G$15,mcvar(2,$J$5,$K$5,$L$5,$B$10,$C$10,$D$10,$B$11,$C$11,$D$11,$B$12,$C$12,$D$12,$F$5,$G$5,$H$5),"")</f>
        <v>#NAME?</v>
      </c>
      <c r="C112" s="106" t="b">
        <f aca="false">ISNUMBER(B112)</f>
        <v>0</v>
      </c>
      <c r="D112" s="105" t="e">
        <f aca="false">RANK(B112,$B$25:$B$10024)</f>
        <v>#NAME?</v>
      </c>
    </row>
    <row r="113" customFormat="false" ht="12.75" hidden="false" customHeight="false" outlineLevel="0" collapsed="false">
      <c r="A113" s="106" t="n">
        <v>89</v>
      </c>
      <c r="B113" s="106" t="e">
        <f aca="false">IF(A113&lt;=$G$15,mcvar(2,$J$5,$K$5,$L$5,$B$10,$C$10,$D$10,$B$11,$C$11,$D$11,$B$12,$C$12,$D$12,$F$5,$G$5,$H$5),"")</f>
        <v>#NAME?</v>
      </c>
      <c r="C113" s="106" t="b">
        <f aca="false">ISNUMBER(B113)</f>
        <v>0</v>
      </c>
      <c r="D113" s="105" t="e">
        <f aca="false">RANK(B113,$B$25:$B$10024)</f>
        <v>#NAME?</v>
      </c>
    </row>
    <row r="114" customFormat="false" ht="12.75" hidden="false" customHeight="false" outlineLevel="0" collapsed="false">
      <c r="A114" s="106" t="n">
        <v>90</v>
      </c>
      <c r="B114" s="106" t="e">
        <f aca="false">IF(A114&lt;=$G$15,mcvar(2,$J$5,$K$5,$L$5,$B$10,$C$10,$D$10,$B$11,$C$11,$D$11,$B$12,$C$12,$D$12,$F$5,$G$5,$H$5),"")</f>
        <v>#NAME?</v>
      </c>
      <c r="C114" s="106" t="b">
        <f aca="false">ISNUMBER(B114)</f>
        <v>0</v>
      </c>
      <c r="D114" s="105" t="e">
        <f aca="false">RANK(B114,$B$25:$B$10024)</f>
        <v>#NAME?</v>
      </c>
    </row>
    <row r="115" customFormat="false" ht="12.75" hidden="false" customHeight="false" outlineLevel="0" collapsed="false">
      <c r="A115" s="106" t="n">
        <v>91</v>
      </c>
      <c r="B115" s="106" t="e">
        <f aca="false">IF(A115&lt;=$G$15,mcvar(2,$J$5,$K$5,$L$5,$B$10,$C$10,$D$10,$B$11,$C$11,$D$11,$B$12,$C$12,$D$12,$F$5,$G$5,$H$5),"")</f>
        <v>#NAME?</v>
      </c>
      <c r="C115" s="106" t="b">
        <f aca="false">ISNUMBER(B115)</f>
        <v>0</v>
      </c>
      <c r="D115" s="105" t="e">
        <f aca="false">RANK(B115,$B$25:$B$10024)</f>
        <v>#NAME?</v>
      </c>
    </row>
    <row r="116" customFormat="false" ht="12.75" hidden="false" customHeight="false" outlineLevel="0" collapsed="false">
      <c r="A116" s="106" t="n">
        <v>92</v>
      </c>
      <c r="B116" s="106" t="e">
        <f aca="false">IF(A116&lt;=$G$15,mcvar(2,$J$5,$K$5,$L$5,$B$10,$C$10,$D$10,$B$11,$C$11,$D$11,$B$12,$C$12,$D$12,$F$5,$G$5,$H$5),"")</f>
        <v>#NAME?</v>
      </c>
      <c r="C116" s="106" t="b">
        <f aca="false">ISNUMBER(B116)</f>
        <v>0</v>
      </c>
      <c r="D116" s="105" t="e">
        <f aca="false">RANK(B116,$B$25:$B$10024)</f>
        <v>#NAME?</v>
      </c>
    </row>
    <row r="117" customFormat="false" ht="12.75" hidden="false" customHeight="false" outlineLevel="0" collapsed="false">
      <c r="A117" s="106" t="n">
        <v>93</v>
      </c>
      <c r="B117" s="106" t="e">
        <f aca="false">IF(A117&lt;=$G$15,mcvar(2,$J$5,$K$5,$L$5,$B$10,$C$10,$D$10,$B$11,$C$11,$D$11,$B$12,$C$12,$D$12,$F$5,$G$5,$H$5),"")</f>
        <v>#NAME?</v>
      </c>
      <c r="C117" s="106" t="b">
        <f aca="false">ISNUMBER(B117)</f>
        <v>0</v>
      </c>
      <c r="D117" s="105" t="e">
        <f aca="false">RANK(B117,$B$25:$B$10024)</f>
        <v>#NAME?</v>
      </c>
    </row>
    <row r="118" customFormat="false" ht="12.75" hidden="false" customHeight="false" outlineLevel="0" collapsed="false">
      <c r="A118" s="106" t="n">
        <v>94</v>
      </c>
      <c r="B118" s="106" t="e">
        <f aca="false">IF(A118&lt;=$G$15,mcvar(2,$J$5,$K$5,$L$5,$B$10,$C$10,$D$10,$B$11,$C$11,$D$11,$B$12,$C$12,$D$12,$F$5,$G$5,$H$5),"")</f>
        <v>#NAME?</v>
      </c>
      <c r="C118" s="106" t="b">
        <f aca="false">ISNUMBER(B118)</f>
        <v>0</v>
      </c>
      <c r="D118" s="105" t="e">
        <f aca="false">RANK(B118,$B$25:$B$10024)</f>
        <v>#NAME?</v>
      </c>
    </row>
    <row r="119" customFormat="false" ht="12.75" hidden="false" customHeight="false" outlineLevel="0" collapsed="false">
      <c r="A119" s="106" t="n">
        <v>95</v>
      </c>
      <c r="B119" s="106" t="e">
        <f aca="false">IF(A119&lt;=$G$15,mcvar(2,$J$5,$K$5,$L$5,$B$10,$C$10,$D$10,$B$11,$C$11,$D$11,$B$12,$C$12,$D$12,$F$5,$G$5,$H$5),"")</f>
        <v>#NAME?</v>
      </c>
      <c r="C119" s="106" t="b">
        <f aca="false">ISNUMBER(B119)</f>
        <v>0</v>
      </c>
      <c r="D119" s="105" t="e">
        <f aca="false">RANK(B119,$B$25:$B$10024)</f>
        <v>#NAME?</v>
      </c>
    </row>
    <row r="120" customFormat="false" ht="12.75" hidden="false" customHeight="false" outlineLevel="0" collapsed="false">
      <c r="A120" s="106" t="n">
        <v>96</v>
      </c>
      <c r="B120" s="106" t="e">
        <f aca="false">IF(A120&lt;=$G$15,mcvar(2,$J$5,$K$5,$L$5,$B$10,$C$10,$D$10,$B$11,$C$11,$D$11,$B$12,$C$12,$D$12,$F$5,$G$5,$H$5),"")</f>
        <v>#NAME?</v>
      </c>
      <c r="C120" s="106" t="b">
        <f aca="false">ISNUMBER(B120)</f>
        <v>0</v>
      </c>
      <c r="D120" s="105" t="e">
        <f aca="false">RANK(B120,$B$25:$B$10024)</f>
        <v>#NAME?</v>
      </c>
    </row>
    <row r="121" customFormat="false" ht="12.75" hidden="false" customHeight="false" outlineLevel="0" collapsed="false">
      <c r="A121" s="106" t="n">
        <v>97</v>
      </c>
      <c r="B121" s="106" t="e">
        <f aca="false">IF(A121&lt;=$G$15,mcvar(2,$J$5,$K$5,$L$5,$B$10,$C$10,$D$10,$B$11,$C$11,$D$11,$B$12,$C$12,$D$12,$F$5,$G$5,$H$5),"")</f>
        <v>#NAME?</v>
      </c>
      <c r="C121" s="106" t="b">
        <f aca="false">ISNUMBER(B121)</f>
        <v>0</v>
      </c>
      <c r="D121" s="105" t="e">
        <f aca="false">RANK(B121,$B$25:$B$10024)</f>
        <v>#NAME?</v>
      </c>
    </row>
    <row r="122" customFormat="false" ht="12.75" hidden="false" customHeight="false" outlineLevel="0" collapsed="false">
      <c r="A122" s="106" t="n">
        <v>98</v>
      </c>
      <c r="B122" s="106" t="e">
        <f aca="false">IF(A122&lt;=$G$15,mcvar(2,$J$5,$K$5,$L$5,$B$10,$C$10,$D$10,$B$11,$C$11,$D$11,$B$12,$C$12,$D$12,$F$5,$G$5,$H$5),"")</f>
        <v>#NAME?</v>
      </c>
      <c r="C122" s="106" t="b">
        <f aca="false">ISNUMBER(B122)</f>
        <v>0</v>
      </c>
      <c r="D122" s="105" t="e">
        <f aca="false">RANK(B122,$B$25:$B$10024)</f>
        <v>#NAME?</v>
      </c>
    </row>
    <row r="123" customFormat="false" ht="12.75" hidden="false" customHeight="false" outlineLevel="0" collapsed="false">
      <c r="A123" s="106" t="n">
        <v>99</v>
      </c>
      <c r="B123" s="106" t="e">
        <f aca="false">IF(A123&lt;=$G$15,mcvar(2,$J$5,$K$5,$L$5,$B$10,$C$10,$D$10,$B$11,$C$11,$D$11,$B$12,$C$12,$D$12,$F$5,$G$5,$H$5),"")</f>
        <v>#NAME?</v>
      </c>
      <c r="C123" s="106" t="b">
        <f aca="false">ISNUMBER(B123)</f>
        <v>0</v>
      </c>
      <c r="D123" s="105" t="e">
        <f aca="false">RANK(B123,$B$25:$B$10024)</f>
        <v>#NAME?</v>
      </c>
    </row>
    <row r="124" customFormat="false" ht="12.75" hidden="false" customHeight="false" outlineLevel="0" collapsed="false">
      <c r="A124" s="106" t="n">
        <v>100</v>
      </c>
      <c r="B124" s="106" t="e">
        <f aca="false">IF(A124&lt;=$G$15,mcvar(2,$J$5,$K$5,$L$5,$B$10,$C$10,$D$10,$B$11,$C$11,$D$11,$B$12,$C$12,$D$12,$F$5,$G$5,$H$5),"")</f>
        <v>#NAME?</v>
      </c>
      <c r="C124" s="106" t="b">
        <f aca="false">ISNUMBER(B124)</f>
        <v>0</v>
      </c>
      <c r="D124" s="105" t="e">
        <f aca="false">RANK(B124,$B$25:$B$10024)</f>
        <v>#NAME?</v>
      </c>
    </row>
    <row r="125" customFormat="false" ht="12.75" hidden="false" customHeight="false" outlineLevel="0" collapsed="false">
      <c r="A125" s="106" t="n">
        <v>101</v>
      </c>
      <c r="B125" s="106" t="e">
        <f aca="false">IF(A125&lt;=$G$15,mcvar(2,$J$5,$K$5,$L$5,$B$10,$C$10,$D$10,$B$11,$C$11,$D$11,$B$12,$C$12,$D$12,$F$5,$G$5,$H$5),"")</f>
        <v>#NAME?</v>
      </c>
      <c r="C125" s="106" t="b">
        <f aca="false">ISNUMBER(B125)</f>
        <v>0</v>
      </c>
      <c r="D125" s="105" t="e">
        <f aca="false">RANK(B125,$B$25:$B$10024)</f>
        <v>#NAME?</v>
      </c>
    </row>
    <row r="126" customFormat="false" ht="12.75" hidden="false" customHeight="false" outlineLevel="0" collapsed="false">
      <c r="A126" s="106" t="n">
        <v>102</v>
      </c>
      <c r="B126" s="106" t="e">
        <f aca="false">IF(A126&lt;=$G$15,mcvar(2,$J$5,$K$5,$L$5,$B$10,$C$10,$D$10,$B$11,$C$11,$D$11,$B$12,$C$12,$D$12,$F$5,$G$5,$H$5),"")</f>
        <v>#NAME?</v>
      </c>
      <c r="C126" s="106" t="b">
        <f aca="false">ISNUMBER(B126)</f>
        <v>0</v>
      </c>
      <c r="D126" s="105" t="e">
        <f aca="false">RANK(B126,$B$25:$B$10024)</f>
        <v>#NAME?</v>
      </c>
    </row>
    <row r="127" customFormat="false" ht="12.75" hidden="false" customHeight="false" outlineLevel="0" collapsed="false">
      <c r="A127" s="106" t="n">
        <v>103</v>
      </c>
      <c r="B127" s="106" t="e">
        <f aca="false">IF(A127&lt;=$G$15,mcvar(2,$J$5,$K$5,$L$5,$B$10,$C$10,$D$10,$B$11,$C$11,$D$11,$B$12,$C$12,$D$12,$F$5,$G$5,$H$5),"")</f>
        <v>#NAME?</v>
      </c>
      <c r="C127" s="106" t="b">
        <f aca="false">ISNUMBER(B127)</f>
        <v>0</v>
      </c>
      <c r="D127" s="105" t="e">
        <f aca="false">RANK(B127,$B$25:$B$10024)</f>
        <v>#NAME?</v>
      </c>
    </row>
    <row r="128" customFormat="false" ht="12.75" hidden="false" customHeight="false" outlineLevel="0" collapsed="false">
      <c r="A128" s="106" t="n">
        <v>104</v>
      </c>
      <c r="B128" s="106" t="e">
        <f aca="false">IF(A128&lt;=$G$15,mcvar(2,$J$5,$K$5,$L$5,$B$10,$C$10,$D$10,$B$11,$C$11,$D$11,$B$12,$C$12,$D$12,$F$5,$G$5,$H$5),"")</f>
        <v>#NAME?</v>
      </c>
      <c r="C128" s="106" t="b">
        <f aca="false">ISNUMBER(B128)</f>
        <v>0</v>
      </c>
      <c r="D128" s="105" t="e">
        <f aca="false">RANK(B128,$B$25:$B$10024)</f>
        <v>#NAME?</v>
      </c>
    </row>
    <row r="129" customFormat="false" ht="12.75" hidden="false" customHeight="false" outlineLevel="0" collapsed="false">
      <c r="A129" s="106" t="n">
        <v>105</v>
      </c>
      <c r="B129" s="106" t="e">
        <f aca="false">IF(A129&lt;=$G$15,mcvar(2,$J$5,$K$5,$L$5,$B$10,$C$10,$D$10,$B$11,$C$11,$D$11,$B$12,$C$12,$D$12,$F$5,$G$5,$H$5),"")</f>
        <v>#NAME?</v>
      </c>
      <c r="C129" s="106" t="b">
        <f aca="false">ISNUMBER(B129)</f>
        <v>0</v>
      </c>
      <c r="D129" s="105" t="e">
        <f aca="false">RANK(B129,$B$25:$B$10024)</f>
        <v>#NAME?</v>
      </c>
    </row>
    <row r="130" customFormat="false" ht="12.75" hidden="false" customHeight="false" outlineLevel="0" collapsed="false">
      <c r="A130" s="106" t="n">
        <v>106</v>
      </c>
      <c r="B130" s="106" t="e">
        <f aca="false">IF(A130&lt;=$G$15,mcvar(2,$J$5,$K$5,$L$5,$B$10,$C$10,$D$10,$B$11,$C$11,$D$11,$B$12,$C$12,$D$12,$F$5,$G$5,$H$5),"")</f>
        <v>#NAME?</v>
      </c>
      <c r="C130" s="106" t="b">
        <f aca="false">ISNUMBER(B130)</f>
        <v>0</v>
      </c>
      <c r="D130" s="105" t="e">
        <f aca="false">RANK(B130,$B$25:$B$10024)</f>
        <v>#NAME?</v>
      </c>
    </row>
    <row r="131" customFormat="false" ht="12.75" hidden="false" customHeight="false" outlineLevel="0" collapsed="false">
      <c r="A131" s="106" t="n">
        <v>107</v>
      </c>
      <c r="B131" s="106" t="e">
        <f aca="false">IF(A131&lt;=$G$15,mcvar(2,$J$5,$K$5,$L$5,$B$10,$C$10,$D$10,$B$11,$C$11,$D$11,$B$12,$C$12,$D$12,$F$5,$G$5,$H$5),"")</f>
        <v>#NAME?</v>
      </c>
      <c r="C131" s="106" t="b">
        <f aca="false">ISNUMBER(B131)</f>
        <v>0</v>
      </c>
      <c r="D131" s="105" t="e">
        <f aca="false">RANK(B131,$B$25:$B$10024)</f>
        <v>#NAME?</v>
      </c>
    </row>
    <row r="132" customFormat="false" ht="12.75" hidden="false" customHeight="false" outlineLevel="0" collapsed="false">
      <c r="A132" s="106" t="n">
        <v>108</v>
      </c>
      <c r="B132" s="106" t="e">
        <f aca="false">IF(A132&lt;=$G$15,mcvar(2,$J$5,$K$5,$L$5,$B$10,$C$10,$D$10,$B$11,$C$11,$D$11,$B$12,$C$12,$D$12,$F$5,$G$5,$H$5),"")</f>
        <v>#NAME?</v>
      </c>
      <c r="C132" s="106" t="b">
        <f aca="false">ISNUMBER(B132)</f>
        <v>0</v>
      </c>
      <c r="D132" s="105" t="e">
        <f aca="false">RANK(B132,$B$25:$B$10024)</f>
        <v>#NAME?</v>
      </c>
    </row>
    <row r="133" customFormat="false" ht="12.75" hidden="false" customHeight="false" outlineLevel="0" collapsed="false">
      <c r="A133" s="106" t="n">
        <v>109</v>
      </c>
      <c r="B133" s="106" t="e">
        <f aca="false">IF(A133&lt;=$G$15,mcvar(2,$J$5,$K$5,$L$5,$B$10,$C$10,$D$10,$B$11,$C$11,$D$11,$B$12,$C$12,$D$12,$F$5,$G$5,$H$5),"")</f>
        <v>#NAME?</v>
      </c>
      <c r="C133" s="106" t="b">
        <f aca="false">ISNUMBER(B133)</f>
        <v>0</v>
      </c>
      <c r="D133" s="105" t="e">
        <f aca="false">RANK(B133,$B$25:$B$10024)</f>
        <v>#NAME?</v>
      </c>
    </row>
    <row r="134" customFormat="false" ht="12.75" hidden="false" customHeight="false" outlineLevel="0" collapsed="false">
      <c r="A134" s="106" t="n">
        <v>110</v>
      </c>
      <c r="B134" s="106" t="e">
        <f aca="false">IF(A134&lt;=$G$15,mcvar(2,$J$5,$K$5,$L$5,$B$10,$C$10,$D$10,$B$11,$C$11,$D$11,$B$12,$C$12,$D$12,$F$5,$G$5,$H$5),"")</f>
        <v>#NAME?</v>
      </c>
      <c r="C134" s="106" t="b">
        <f aca="false">ISNUMBER(B134)</f>
        <v>0</v>
      </c>
      <c r="D134" s="105" t="e">
        <f aca="false">RANK(B134,$B$25:$B$10024)</f>
        <v>#NAME?</v>
      </c>
    </row>
    <row r="135" customFormat="false" ht="12.75" hidden="false" customHeight="false" outlineLevel="0" collapsed="false">
      <c r="A135" s="106" t="n">
        <v>111</v>
      </c>
      <c r="B135" s="106" t="e">
        <f aca="false">IF(A135&lt;=$G$15,mcvar(2,$J$5,$K$5,$L$5,$B$10,$C$10,$D$10,$B$11,$C$11,$D$11,$B$12,$C$12,$D$12,$F$5,$G$5,$H$5),"")</f>
        <v>#NAME?</v>
      </c>
      <c r="C135" s="106" t="b">
        <f aca="false">ISNUMBER(B135)</f>
        <v>0</v>
      </c>
      <c r="D135" s="105" t="e">
        <f aca="false">RANK(B135,$B$25:$B$10024)</f>
        <v>#NAME?</v>
      </c>
    </row>
    <row r="136" customFormat="false" ht="12.75" hidden="false" customHeight="false" outlineLevel="0" collapsed="false">
      <c r="A136" s="106" t="n">
        <v>112</v>
      </c>
      <c r="B136" s="106" t="e">
        <f aca="false">IF(A136&lt;=$G$15,mcvar(2,$J$5,$K$5,$L$5,$B$10,$C$10,$D$10,$B$11,$C$11,$D$11,$B$12,$C$12,$D$12,$F$5,$G$5,$H$5),"")</f>
        <v>#NAME?</v>
      </c>
      <c r="C136" s="106" t="b">
        <f aca="false">ISNUMBER(B136)</f>
        <v>0</v>
      </c>
      <c r="D136" s="105" t="e">
        <f aca="false">RANK(B136,$B$25:$B$10024)</f>
        <v>#NAME?</v>
      </c>
    </row>
    <row r="137" customFormat="false" ht="12.75" hidden="false" customHeight="false" outlineLevel="0" collapsed="false">
      <c r="A137" s="106" t="n">
        <v>113</v>
      </c>
      <c r="B137" s="106" t="e">
        <f aca="false">IF(A137&lt;=$G$15,mcvar(2,$J$5,$K$5,$L$5,$B$10,$C$10,$D$10,$B$11,$C$11,$D$11,$B$12,$C$12,$D$12,$F$5,$G$5,$H$5),"")</f>
        <v>#NAME?</v>
      </c>
      <c r="C137" s="106" t="b">
        <f aca="false">ISNUMBER(B137)</f>
        <v>0</v>
      </c>
      <c r="D137" s="105" t="e">
        <f aca="false">RANK(B137,$B$25:$B$10024)</f>
        <v>#NAME?</v>
      </c>
    </row>
    <row r="138" customFormat="false" ht="12.75" hidden="false" customHeight="false" outlineLevel="0" collapsed="false">
      <c r="A138" s="106" t="n">
        <v>114</v>
      </c>
      <c r="B138" s="106" t="e">
        <f aca="false">IF(A138&lt;=$G$15,mcvar(2,$J$5,$K$5,$L$5,$B$10,$C$10,$D$10,$B$11,$C$11,$D$11,$B$12,$C$12,$D$12,$F$5,$G$5,$H$5),"")</f>
        <v>#NAME?</v>
      </c>
      <c r="C138" s="106" t="b">
        <f aca="false">ISNUMBER(B138)</f>
        <v>0</v>
      </c>
      <c r="D138" s="105" t="e">
        <f aca="false">RANK(B138,$B$25:$B$10024)</f>
        <v>#NAME?</v>
      </c>
    </row>
    <row r="139" customFormat="false" ht="12.75" hidden="false" customHeight="false" outlineLevel="0" collapsed="false">
      <c r="A139" s="106" t="n">
        <v>115</v>
      </c>
      <c r="B139" s="106" t="e">
        <f aca="false">IF(A139&lt;=$G$15,mcvar(2,$J$5,$K$5,$L$5,$B$10,$C$10,$D$10,$B$11,$C$11,$D$11,$B$12,$C$12,$D$12,$F$5,$G$5,$H$5),"")</f>
        <v>#NAME?</v>
      </c>
      <c r="C139" s="106" t="b">
        <f aca="false">ISNUMBER(B139)</f>
        <v>0</v>
      </c>
      <c r="D139" s="105" t="e">
        <f aca="false">RANK(B139,$B$25:$B$10024)</f>
        <v>#NAME?</v>
      </c>
    </row>
    <row r="140" customFormat="false" ht="12.75" hidden="false" customHeight="false" outlineLevel="0" collapsed="false">
      <c r="A140" s="106" t="n">
        <v>116</v>
      </c>
      <c r="B140" s="106" t="e">
        <f aca="false">IF(A140&lt;=$G$15,mcvar(2,$J$5,$K$5,$L$5,$B$10,$C$10,$D$10,$B$11,$C$11,$D$11,$B$12,$C$12,$D$12,$F$5,$G$5,$H$5),"")</f>
        <v>#NAME?</v>
      </c>
      <c r="C140" s="106" t="b">
        <f aca="false">ISNUMBER(B140)</f>
        <v>0</v>
      </c>
      <c r="D140" s="105" t="e">
        <f aca="false">RANK(B140,$B$25:$B$10024)</f>
        <v>#NAME?</v>
      </c>
    </row>
    <row r="141" customFormat="false" ht="12.75" hidden="false" customHeight="false" outlineLevel="0" collapsed="false">
      <c r="A141" s="106" t="n">
        <v>117</v>
      </c>
      <c r="B141" s="106" t="e">
        <f aca="false">IF(A141&lt;=$G$15,mcvar(2,$J$5,$K$5,$L$5,$B$10,$C$10,$D$10,$B$11,$C$11,$D$11,$B$12,$C$12,$D$12,$F$5,$G$5,$H$5),"")</f>
        <v>#NAME?</v>
      </c>
      <c r="C141" s="106" t="b">
        <f aca="false">ISNUMBER(B141)</f>
        <v>0</v>
      </c>
      <c r="D141" s="105" t="e">
        <f aca="false">RANK(B141,$B$25:$B$10024)</f>
        <v>#NAME?</v>
      </c>
    </row>
    <row r="142" customFormat="false" ht="12.75" hidden="false" customHeight="false" outlineLevel="0" collapsed="false">
      <c r="A142" s="106" t="n">
        <v>118</v>
      </c>
      <c r="B142" s="106" t="e">
        <f aca="false">IF(A142&lt;=$G$15,mcvar(2,$J$5,$K$5,$L$5,$B$10,$C$10,$D$10,$B$11,$C$11,$D$11,$B$12,$C$12,$D$12,$F$5,$G$5,$H$5),"")</f>
        <v>#NAME?</v>
      </c>
      <c r="C142" s="106" t="b">
        <f aca="false">ISNUMBER(B142)</f>
        <v>0</v>
      </c>
      <c r="D142" s="105" t="e">
        <f aca="false">RANK(B142,$B$25:$B$10024)</f>
        <v>#NAME?</v>
      </c>
    </row>
    <row r="143" customFormat="false" ht="12.75" hidden="false" customHeight="false" outlineLevel="0" collapsed="false">
      <c r="A143" s="106" t="n">
        <v>119</v>
      </c>
      <c r="B143" s="106" t="e">
        <f aca="false">IF(A143&lt;=$G$15,mcvar(2,$J$5,$K$5,$L$5,$B$10,$C$10,$D$10,$B$11,$C$11,$D$11,$B$12,$C$12,$D$12,$F$5,$G$5,$H$5),"")</f>
        <v>#NAME?</v>
      </c>
      <c r="C143" s="106" t="b">
        <f aca="false">ISNUMBER(B143)</f>
        <v>0</v>
      </c>
      <c r="D143" s="105" t="e">
        <f aca="false">RANK(B143,$B$25:$B$10024)</f>
        <v>#NAME?</v>
      </c>
    </row>
    <row r="144" customFormat="false" ht="12.75" hidden="false" customHeight="false" outlineLevel="0" collapsed="false">
      <c r="A144" s="106" t="n">
        <v>120</v>
      </c>
      <c r="B144" s="106" t="e">
        <f aca="false">IF(A144&lt;=$G$15,mcvar(2,$J$5,$K$5,$L$5,$B$10,$C$10,$D$10,$B$11,$C$11,$D$11,$B$12,$C$12,$D$12,$F$5,$G$5,$H$5),"")</f>
        <v>#NAME?</v>
      </c>
      <c r="C144" s="106" t="b">
        <f aca="false">ISNUMBER(B144)</f>
        <v>0</v>
      </c>
      <c r="D144" s="105" t="e">
        <f aca="false">RANK(B144,$B$25:$B$10024)</f>
        <v>#NAME?</v>
      </c>
    </row>
    <row r="145" customFormat="false" ht="12.75" hidden="false" customHeight="false" outlineLevel="0" collapsed="false">
      <c r="A145" s="106" t="n">
        <v>121</v>
      </c>
      <c r="B145" s="106" t="e">
        <f aca="false">IF(A145&lt;=$G$15,mcvar(2,$J$5,$K$5,$L$5,$B$10,$C$10,$D$10,$B$11,$C$11,$D$11,$B$12,$C$12,$D$12,$F$5,$G$5,$H$5),"")</f>
        <v>#NAME?</v>
      </c>
      <c r="C145" s="106" t="b">
        <f aca="false">ISNUMBER(B145)</f>
        <v>0</v>
      </c>
      <c r="D145" s="105" t="e">
        <f aca="false">RANK(B145,$B$25:$B$10024)</f>
        <v>#NAME?</v>
      </c>
    </row>
    <row r="146" customFormat="false" ht="12.75" hidden="false" customHeight="false" outlineLevel="0" collapsed="false">
      <c r="A146" s="106" t="n">
        <v>122</v>
      </c>
      <c r="B146" s="106" t="e">
        <f aca="false">IF(A146&lt;=$G$15,mcvar(2,$J$5,$K$5,$L$5,$B$10,$C$10,$D$10,$B$11,$C$11,$D$11,$B$12,$C$12,$D$12,$F$5,$G$5,$H$5),"")</f>
        <v>#NAME?</v>
      </c>
      <c r="C146" s="106" t="b">
        <f aca="false">ISNUMBER(B146)</f>
        <v>0</v>
      </c>
      <c r="D146" s="105" t="e">
        <f aca="false">RANK(B146,$B$25:$B$10024)</f>
        <v>#NAME?</v>
      </c>
    </row>
    <row r="147" customFormat="false" ht="12.75" hidden="false" customHeight="false" outlineLevel="0" collapsed="false">
      <c r="A147" s="106" t="n">
        <v>123</v>
      </c>
      <c r="B147" s="106" t="e">
        <f aca="false">IF(A147&lt;=$G$15,mcvar(2,$J$5,$K$5,$L$5,$B$10,$C$10,$D$10,$B$11,$C$11,$D$11,$B$12,$C$12,$D$12,$F$5,$G$5,$H$5),"")</f>
        <v>#NAME?</v>
      </c>
      <c r="C147" s="106" t="b">
        <f aca="false">ISNUMBER(B147)</f>
        <v>0</v>
      </c>
      <c r="D147" s="105" t="e">
        <f aca="false">RANK(B147,$B$25:$B$10024)</f>
        <v>#NAME?</v>
      </c>
    </row>
    <row r="148" customFormat="false" ht="12.75" hidden="false" customHeight="false" outlineLevel="0" collapsed="false">
      <c r="A148" s="106" t="n">
        <v>124</v>
      </c>
      <c r="B148" s="106" t="e">
        <f aca="false">IF(A148&lt;=$G$15,mcvar(2,$J$5,$K$5,$L$5,$B$10,$C$10,$D$10,$B$11,$C$11,$D$11,$B$12,$C$12,$D$12,$F$5,$G$5,$H$5),"")</f>
        <v>#NAME?</v>
      </c>
      <c r="C148" s="106" t="b">
        <f aca="false">ISNUMBER(B148)</f>
        <v>0</v>
      </c>
      <c r="D148" s="105" t="e">
        <f aca="false">RANK(B148,$B$25:$B$10024)</f>
        <v>#NAME?</v>
      </c>
    </row>
    <row r="149" customFormat="false" ht="12.75" hidden="false" customHeight="false" outlineLevel="0" collapsed="false">
      <c r="A149" s="106" t="n">
        <v>125</v>
      </c>
      <c r="B149" s="106" t="e">
        <f aca="false">IF(A149&lt;=$G$15,mcvar(2,$J$5,$K$5,$L$5,$B$10,$C$10,$D$10,$B$11,$C$11,$D$11,$B$12,$C$12,$D$12,$F$5,$G$5,$H$5),"")</f>
        <v>#NAME?</v>
      </c>
      <c r="C149" s="106" t="b">
        <f aca="false">ISNUMBER(B149)</f>
        <v>0</v>
      </c>
      <c r="D149" s="105" t="e">
        <f aca="false">RANK(B149,$B$25:$B$10024)</f>
        <v>#NAME?</v>
      </c>
    </row>
    <row r="150" customFormat="false" ht="12.75" hidden="false" customHeight="false" outlineLevel="0" collapsed="false">
      <c r="A150" s="106" t="n">
        <v>126</v>
      </c>
      <c r="B150" s="106" t="e">
        <f aca="false">IF(A150&lt;=$G$15,mcvar(2,$J$5,$K$5,$L$5,$B$10,$C$10,$D$10,$B$11,$C$11,$D$11,$B$12,$C$12,$D$12,$F$5,$G$5,$H$5),"")</f>
        <v>#NAME?</v>
      </c>
      <c r="C150" s="106" t="b">
        <f aca="false">ISNUMBER(B150)</f>
        <v>0</v>
      </c>
      <c r="D150" s="105" t="e">
        <f aca="false">RANK(B150,$B$25:$B$10024)</f>
        <v>#NAME?</v>
      </c>
    </row>
    <row r="151" customFormat="false" ht="12.75" hidden="false" customHeight="false" outlineLevel="0" collapsed="false">
      <c r="A151" s="106" t="n">
        <v>127</v>
      </c>
      <c r="B151" s="106" t="e">
        <f aca="false">IF(A151&lt;=$G$15,mcvar(2,$J$5,$K$5,$L$5,$B$10,$C$10,$D$10,$B$11,$C$11,$D$11,$B$12,$C$12,$D$12,$F$5,$G$5,$H$5),"")</f>
        <v>#NAME?</v>
      </c>
      <c r="C151" s="106" t="b">
        <f aca="false">ISNUMBER(B151)</f>
        <v>0</v>
      </c>
      <c r="D151" s="105" t="e">
        <f aca="false">RANK(B151,$B$25:$B$10024)</f>
        <v>#NAME?</v>
      </c>
    </row>
    <row r="152" customFormat="false" ht="12.75" hidden="false" customHeight="false" outlineLevel="0" collapsed="false">
      <c r="A152" s="106" t="n">
        <v>128</v>
      </c>
      <c r="B152" s="106" t="e">
        <f aca="false">IF(A152&lt;=$G$15,mcvar(2,$J$5,$K$5,$L$5,$B$10,$C$10,$D$10,$B$11,$C$11,$D$11,$B$12,$C$12,$D$12,$F$5,$G$5,$H$5),"")</f>
        <v>#NAME?</v>
      </c>
      <c r="C152" s="106" t="b">
        <f aca="false">ISNUMBER(B152)</f>
        <v>0</v>
      </c>
      <c r="D152" s="105" t="e">
        <f aca="false">RANK(B152,$B$25:$B$10024)</f>
        <v>#NAME?</v>
      </c>
    </row>
    <row r="153" customFormat="false" ht="12.75" hidden="false" customHeight="false" outlineLevel="0" collapsed="false">
      <c r="A153" s="106" t="n">
        <v>129</v>
      </c>
      <c r="B153" s="106" t="e">
        <f aca="false">IF(A153&lt;=$G$15,mcvar(2,$J$5,$K$5,$L$5,$B$10,$C$10,$D$10,$B$11,$C$11,$D$11,$B$12,$C$12,$D$12,$F$5,$G$5,$H$5),"")</f>
        <v>#NAME?</v>
      </c>
      <c r="C153" s="106" t="b">
        <f aca="false">ISNUMBER(B153)</f>
        <v>0</v>
      </c>
      <c r="D153" s="105" t="e">
        <f aca="false">RANK(B153,$B$25:$B$10024)</f>
        <v>#NAME?</v>
      </c>
    </row>
    <row r="154" customFormat="false" ht="12.75" hidden="false" customHeight="false" outlineLevel="0" collapsed="false">
      <c r="A154" s="106" t="n">
        <v>130</v>
      </c>
      <c r="B154" s="106" t="e">
        <f aca="false">IF(A154&lt;=$G$15,mcvar(2,$J$5,$K$5,$L$5,$B$10,$C$10,$D$10,$B$11,$C$11,$D$11,$B$12,$C$12,$D$12,$F$5,$G$5,$H$5),"")</f>
        <v>#NAME?</v>
      </c>
      <c r="C154" s="106" t="b">
        <f aca="false">ISNUMBER(B154)</f>
        <v>0</v>
      </c>
      <c r="D154" s="105" t="e">
        <f aca="false">RANK(B154,$B$25:$B$10024)</f>
        <v>#NAME?</v>
      </c>
    </row>
    <row r="155" customFormat="false" ht="12.75" hidden="false" customHeight="false" outlineLevel="0" collapsed="false">
      <c r="A155" s="106" t="n">
        <v>131</v>
      </c>
      <c r="B155" s="106" t="e">
        <f aca="false">IF(A155&lt;=$G$15,mcvar(2,$J$5,$K$5,$L$5,$B$10,$C$10,$D$10,$B$11,$C$11,$D$11,$B$12,$C$12,$D$12,$F$5,$G$5,$H$5),"")</f>
        <v>#NAME?</v>
      </c>
      <c r="C155" s="106" t="b">
        <f aca="false">ISNUMBER(B155)</f>
        <v>0</v>
      </c>
      <c r="D155" s="105" t="e">
        <f aca="false">RANK(B155,$B$25:$B$10024)</f>
        <v>#NAME?</v>
      </c>
    </row>
    <row r="156" customFormat="false" ht="12.75" hidden="false" customHeight="false" outlineLevel="0" collapsed="false">
      <c r="A156" s="106" t="n">
        <v>132</v>
      </c>
      <c r="B156" s="106" t="e">
        <f aca="false">IF(A156&lt;=$G$15,mcvar(2,$J$5,$K$5,$L$5,$B$10,$C$10,$D$10,$B$11,$C$11,$D$11,$B$12,$C$12,$D$12,$F$5,$G$5,$H$5),"")</f>
        <v>#NAME?</v>
      </c>
      <c r="C156" s="106" t="b">
        <f aca="false">ISNUMBER(B156)</f>
        <v>0</v>
      </c>
      <c r="D156" s="105" t="e">
        <f aca="false">RANK(B156,$B$25:$B$10024)</f>
        <v>#NAME?</v>
      </c>
    </row>
    <row r="157" customFormat="false" ht="12.75" hidden="false" customHeight="false" outlineLevel="0" collapsed="false">
      <c r="A157" s="106" t="n">
        <v>133</v>
      </c>
      <c r="B157" s="106" t="e">
        <f aca="false">IF(A157&lt;=$G$15,mcvar(2,$J$5,$K$5,$L$5,$B$10,$C$10,$D$10,$B$11,$C$11,$D$11,$B$12,$C$12,$D$12,$F$5,$G$5,$H$5),"")</f>
        <v>#NAME?</v>
      </c>
      <c r="C157" s="106" t="b">
        <f aca="false">ISNUMBER(B157)</f>
        <v>0</v>
      </c>
      <c r="D157" s="105" t="e">
        <f aca="false">RANK(B157,$B$25:$B$10024)</f>
        <v>#NAME?</v>
      </c>
    </row>
    <row r="158" customFormat="false" ht="12.75" hidden="false" customHeight="false" outlineLevel="0" collapsed="false">
      <c r="A158" s="106" t="n">
        <v>134</v>
      </c>
      <c r="B158" s="106" t="e">
        <f aca="false">IF(A158&lt;=$G$15,mcvar(2,$J$5,$K$5,$L$5,$B$10,$C$10,$D$10,$B$11,$C$11,$D$11,$B$12,$C$12,$D$12,$F$5,$G$5,$H$5),"")</f>
        <v>#NAME?</v>
      </c>
      <c r="C158" s="106" t="b">
        <f aca="false">ISNUMBER(B158)</f>
        <v>0</v>
      </c>
      <c r="D158" s="105" t="e">
        <f aca="false">RANK(B158,$B$25:$B$10024)</f>
        <v>#NAME?</v>
      </c>
    </row>
    <row r="159" customFormat="false" ht="12.75" hidden="false" customHeight="false" outlineLevel="0" collapsed="false">
      <c r="A159" s="106" t="n">
        <v>135</v>
      </c>
      <c r="B159" s="106" t="e">
        <f aca="false">IF(A159&lt;=$G$15,mcvar(2,$J$5,$K$5,$L$5,$B$10,$C$10,$D$10,$B$11,$C$11,$D$11,$B$12,$C$12,$D$12,$F$5,$G$5,$H$5),"")</f>
        <v>#NAME?</v>
      </c>
      <c r="C159" s="106" t="b">
        <f aca="false">ISNUMBER(B159)</f>
        <v>0</v>
      </c>
      <c r="D159" s="105" t="e">
        <f aca="false">RANK(B159,$B$25:$B$10024)</f>
        <v>#NAME?</v>
      </c>
    </row>
    <row r="160" customFormat="false" ht="12.75" hidden="false" customHeight="false" outlineLevel="0" collapsed="false">
      <c r="A160" s="106" t="n">
        <v>136</v>
      </c>
      <c r="B160" s="106" t="e">
        <f aca="false">IF(A160&lt;=$G$15,mcvar(2,$J$5,$K$5,$L$5,$B$10,$C$10,$D$10,$B$11,$C$11,$D$11,$B$12,$C$12,$D$12,$F$5,$G$5,$H$5),"")</f>
        <v>#NAME?</v>
      </c>
      <c r="C160" s="106" t="b">
        <f aca="false">ISNUMBER(B160)</f>
        <v>0</v>
      </c>
      <c r="D160" s="105" t="e">
        <f aca="false">RANK(B160,$B$25:$B$10024)</f>
        <v>#NAME?</v>
      </c>
    </row>
    <row r="161" customFormat="false" ht="12.75" hidden="false" customHeight="false" outlineLevel="0" collapsed="false">
      <c r="A161" s="106" t="n">
        <v>137</v>
      </c>
      <c r="B161" s="106" t="e">
        <f aca="false">IF(A161&lt;=$G$15,mcvar(2,$J$5,$K$5,$L$5,$B$10,$C$10,$D$10,$B$11,$C$11,$D$11,$B$12,$C$12,$D$12,$F$5,$G$5,$H$5),"")</f>
        <v>#NAME?</v>
      </c>
      <c r="C161" s="106" t="b">
        <f aca="false">ISNUMBER(B161)</f>
        <v>0</v>
      </c>
      <c r="D161" s="105" t="e">
        <f aca="false">RANK(B161,$B$25:$B$10024)</f>
        <v>#NAME?</v>
      </c>
    </row>
    <row r="162" customFormat="false" ht="12.75" hidden="false" customHeight="false" outlineLevel="0" collapsed="false">
      <c r="A162" s="106" t="n">
        <v>138</v>
      </c>
      <c r="B162" s="106" t="e">
        <f aca="false">IF(A162&lt;=$G$15,mcvar(2,$J$5,$K$5,$L$5,$B$10,$C$10,$D$10,$B$11,$C$11,$D$11,$B$12,$C$12,$D$12,$F$5,$G$5,$H$5),"")</f>
        <v>#NAME?</v>
      </c>
      <c r="C162" s="106" t="b">
        <f aca="false">ISNUMBER(B162)</f>
        <v>0</v>
      </c>
      <c r="D162" s="105" t="e">
        <f aca="false">RANK(B162,$B$25:$B$10024)</f>
        <v>#NAME?</v>
      </c>
    </row>
    <row r="163" customFormat="false" ht="12.75" hidden="false" customHeight="false" outlineLevel="0" collapsed="false">
      <c r="A163" s="106" t="n">
        <v>139</v>
      </c>
      <c r="B163" s="106" t="e">
        <f aca="false">IF(A163&lt;=$G$15,mcvar(2,$J$5,$K$5,$L$5,$B$10,$C$10,$D$10,$B$11,$C$11,$D$11,$B$12,$C$12,$D$12,$F$5,$G$5,$H$5),"")</f>
        <v>#NAME?</v>
      </c>
      <c r="C163" s="106" t="b">
        <f aca="false">ISNUMBER(B163)</f>
        <v>0</v>
      </c>
      <c r="D163" s="105" t="e">
        <f aca="false">RANK(B163,$B$25:$B$10024)</f>
        <v>#NAME?</v>
      </c>
    </row>
    <row r="164" customFormat="false" ht="12.75" hidden="false" customHeight="false" outlineLevel="0" collapsed="false">
      <c r="A164" s="106" t="n">
        <v>140</v>
      </c>
      <c r="B164" s="106" t="e">
        <f aca="false">IF(A164&lt;=$G$15,mcvar(2,$J$5,$K$5,$L$5,$B$10,$C$10,$D$10,$B$11,$C$11,$D$11,$B$12,$C$12,$D$12,$F$5,$G$5,$H$5),"")</f>
        <v>#NAME?</v>
      </c>
      <c r="C164" s="106" t="b">
        <f aca="false">ISNUMBER(B164)</f>
        <v>0</v>
      </c>
      <c r="D164" s="105" t="e">
        <f aca="false">RANK(B164,$B$25:$B$10024)</f>
        <v>#NAME?</v>
      </c>
    </row>
    <row r="165" customFormat="false" ht="12.75" hidden="false" customHeight="false" outlineLevel="0" collapsed="false">
      <c r="A165" s="106" t="n">
        <v>141</v>
      </c>
      <c r="B165" s="106" t="e">
        <f aca="false">IF(A165&lt;=$G$15,mcvar(2,$J$5,$K$5,$L$5,$B$10,$C$10,$D$10,$B$11,$C$11,$D$11,$B$12,$C$12,$D$12,$F$5,$G$5,$H$5),"")</f>
        <v>#NAME?</v>
      </c>
      <c r="C165" s="106" t="b">
        <f aca="false">ISNUMBER(B165)</f>
        <v>0</v>
      </c>
      <c r="D165" s="105" t="e">
        <f aca="false">RANK(B165,$B$25:$B$10024)</f>
        <v>#NAME?</v>
      </c>
    </row>
    <row r="166" customFormat="false" ht="12.75" hidden="false" customHeight="false" outlineLevel="0" collapsed="false">
      <c r="A166" s="106" t="n">
        <v>142</v>
      </c>
      <c r="B166" s="106" t="e">
        <f aca="false">IF(A166&lt;=$G$15,mcvar(2,$J$5,$K$5,$L$5,$B$10,$C$10,$D$10,$B$11,$C$11,$D$11,$B$12,$C$12,$D$12,$F$5,$G$5,$H$5),"")</f>
        <v>#NAME?</v>
      </c>
      <c r="C166" s="106" t="b">
        <f aca="false">ISNUMBER(B166)</f>
        <v>0</v>
      </c>
      <c r="D166" s="105" t="e">
        <f aca="false">RANK(B166,$B$25:$B$10024)</f>
        <v>#NAME?</v>
      </c>
    </row>
    <row r="167" customFormat="false" ht="12.75" hidden="false" customHeight="false" outlineLevel="0" collapsed="false">
      <c r="A167" s="106" t="n">
        <v>143</v>
      </c>
      <c r="B167" s="106" t="e">
        <f aca="false">IF(A167&lt;=$G$15,mcvar(2,$J$5,$K$5,$L$5,$B$10,$C$10,$D$10,$B$11,$C$11,$D$11,$B$12,$C$12,$D$12,$F$5,$G$5,$H$5),"")</f>
        <v>#NAME?</v>
      </c>
      <c r="C167" s="106" t="b">
        <f aca="false">ISNUMBER(B167)</f>
        <v>0</v>
      </c>
      <c r="D167" s="105" t="e">
        <f aca="false">RANK(B167,$B$25:$B$10024)</f>
        <v>#NAME?</v>
      </c>
    </row>
    <row r="168" customFormat="false" ht="12.75" hidden="false" customHeight="false" outlineLevel="0" collapsed="false">
      <c r="A168" s="106" t="n">
        <v>144</v>
      </c>
      <c r="B168" s="106" t="e">
        <f aca="false">IF(A168&lt;=$G$15,mcvar(2,$J$5,$K$5,$L$5,$B$10,$C$10,$D$10,$B$11,$C$11,$D$11,$B$12,$C$12,$D$12,$F$5,$G$5,$H$5),"")</f>
        <v>#NAME?</v>
      </c>
      <c r="C168" s="106" t="b">
        <f aca="false">ISNUMBER(B168)</f>
        <v>0</v>
      </c>
      <c r="D168" s="105" t="e">
        <f aca="false">RANK(B168,$B$25:$B$10024)</f>
        <v>#NAME?</v>
      </c>
    </row>
    <row r="169" customFormat="false" ht="12.75" hidden="false" customHeight="false" outlineLevel="0" collapsed="false">
      <c r="A169" s="106" t="n">
        <v>145</v>
      </c>
      <c r="B169" s="106" t="e">
        <f aca="false">IF(A169&lt;=$G$15,mcvar(2,$J$5,$K$5,$L$5,$B$10,$C$10,$D$10,$B$11,$C$11,$D$11,$B$12,$C$12,$D$12,$F$5,$G$5,$H$5),"")</f>
        <v>#NAME?</v>
      </c>
      <c r="C169" s="106" t="b">
        <f aca="false">ISNUMBER(B169)</f>
        <v>0</v>
      </c>
      <c r="D169" s="105" t="e">
        <f aca="false">RANK(B169,$B$25:$B$10024)</f>
        <v>#NAME?</v>
      </c>
    </row>
    <row r="170" customFormat="false" ht="12.75" hidden="false" customHeight="false" outlineLevel="0" collapsed="false">
      <c r="A170" s="106" t="n">
        <v>146</v>
      </c>
      <c r="B170" s="106" t="e">
        <f aca="false">IF(A170&lt;=$G$15,mcvar(2,$J$5,$K$5,$L$5,$B$10,$C$10,$D$10,$B$11,$C$11,$D$11,$B$12,$C$12,$D$12,$F$5,$G$5,$H$5),"")</f>
        <v>#NAME?</v>
      </c>
      <c r="C170" s="106" t="b">
        <f aca="false">ISNUMBER(B170)</f>
        <v>0</v>
      </c>
      <c r="D170" s="105" t="e">
        <f aca="false">RANK(B170,$B$25:$B$10024)</f>
        <v>#NAME?</v>
      </c>
    </row>
    <row r="171" customFormat="false" ht="12.75" hidden="false" customHeight="false" outlineLevel="0" collapsed="false">
      <c r="A171" s="106" t="n">
        <v>147</v>
      </c>
      <c r="B171" s="106" t="e">
        <f aca="false">IF(A171&lt;=$G$15,mcvar(2,$J$5,$K$5,$L$5,$B$10,$C$10,$D$10,$B$11,$C$11,$D$11,$B$12,$C$12,$D$12,$F$5,$G$5,$H$5),"")</f>
        <v>#NAME?</v>
      </c>
      <c r="C171" s="106" t="b">
        <f aca="false">ISNUMBER(B171)</f>
        <v>0</v>
      </c>
      <c r="D171" s="105" t="e">
        <f aca="false">RANK(B171,$B$25:$B$10024)</f>
        <v>#NAME?</v>
      </c>
    </row>
    <row r="172" customFormat="false" ht="12.75" hidden="false" customHeight="false" outlineLevel="0" collapsed="false">
      <c r="A172" s="106" t="n">
        <v>148</v>
      </c>
      <c r="B172" s="106" t="e">
        <f aca="false">IF(A172&lt;=$G$15,mcvar(2,$J$5,$K$5,$L$5,$B$10,$C$10,$D$10,$B$11,$C$11,$D$11,$B$12,$C$12,$D$12,$F$5,$G$5,$H$5),"")</f>
        <v>#NAME?</v>
      </c>
      <c r="C172" s="106" t="b">
        <f aca="false">ISNUMBER(B172)</f>
        <v>0</v>
      </c>
      <c r="D172" s="105" t="e">
        <f aca="false">RANK(B172,$B$25:$B$10024)</f>
        <v>#NAME?</v>
      </c>
    </row>
    <row r="173" customFormat="false" ht="12.75" hidden="false" customHeight="false" outlineLevel="0" collapsed="false">
      <c r="A173" s="106" t="n">
        <v>149</v>
      </c>
      <c r="B173" s="106" t="e">
        <f aca="false">IF(A173&lt;=$G$15,mcvar(2,$J$5,$K$5,$L$5,$B$10,$C$10,$D$10,$B$11,$C$11,$D$11,$B$12,$C$12,$D$12,$F$5,$G$5,$H$5),"")</f>
        <v>#NAME?</v>
      </c>
      <c r="C173" s="106" t="b">
        <f aca="false">ISNUMBER(B173)</f>
        <v>0</v>
      </c>
      <c r="D173" s="105" t="e">
        <f aca="false">RANK(B173,$B$25:$B$10024)</f>
        <v>#NAME?</v>
      </c>
    </row>
    <row r="174" customFormat="false" ht="12.75" hidden="false" customHeight="false" outlineLevel="0" collapsed="false">
      <c r="A174" s="106" t="n">
        <v>150</v>
      </c>
      <c r="B174" s="106" t="e">
        <f aca="false">IF(A174&lt;=$G$15,mcvar(2,$J$5,$K$5,$L$5,$B$10,$C$10,$D$10,$B$11,$C$11,$D$11,$B$12,$C$12,$D$12,$F$5,$G$5,$H$5),"")</f>
        <v>#NAME?</v>
      </c>
      <c r="C174" s="106" t="b">
        <f aca="false">ISNUMBER(B174)</f>
        <v>0</v>
      </c>
      <c r="D174" s="105" t="e">
        <f aca="false">RANK(B174,$B$25:$B$10024)</f>
        <v>#NAME?</v>
      </c>
    </row>
    <row r="175" customFormat="false" ht="12.75" hidden="false" customHeight="false" outlineLevel="0" collapsed="false">
      <c r="A175" s="106" t="n">
        <v>151</v>
      </c>
      <c r="B175" s="106" t="e">
        <f aca="false">IF(A175&lt;=$G$15,mcvar(2,$J$5,$K$5,$L$5,$B$10,$C$10,$D$10,$B$11,$C$11,$D$11,$B$12,$C$12,$D$12,$F$5,$G$5,$H$5),"")</f>
        <v>#NAME?</v>
      </c>
      <c r="C175" s="106" t="b">
        <f aca="false">ISNUMBER(B175)</f>
        <v>0</v>
      </c>
      <c r="D175" s="105" t="e">
        <f aca="false">RANK(B175,$B$25:$B$10024)</f>
        <v>#NAME?</v>
      </c>
    </row>
    <row r="176" customFormat="false" ht="12.75" hidden="false" customHeight="false" outlineLevel="0" collapsed="false">
      <c r="A176" s="106" t="n">
        <v>152</v>
      </c>
      <c r="B176" s="106" t="e">
        <f aca="false">IF(A176&lt;=$G$15,mcvar(2,$J$5,$K$5,$L$5,$B$10,$C$10,$D$10,$B$11,$C$11,$D$11,$B$12,$C$12,$D$12,$F$5,$G$5,$H$5),"")</f>
        <v>#NAME?</v>
      </c>
      <c r="C176" s="106" t="b">
        <f aca="false">ISNUMBER(B176)</f>
        <v>0</v>
      </c>
      <c r="D176" s="105" t="e">
        <f aca="false">RANK(B176,$B$25:$B$10024)</f>
        <v>#NAME?</v>
      </c>
    </row>
    <row r="177" customFormat="false" ht="12.75" hidden="false" customHeight="false" outlineLevel="0" collapsed="false">
      <c r="A177" s="106" t="n">
        <v>153</v>
      </c>
      <c r="B177" s="106" t="e">
        <f aca="false">IF(A177&lt;=$G$15,mcvar(2,$J$5,$K$5,$L$5,$B$10,$C$10,$D$10,$B$11,$C$11,$D$11,$B$12,$C$12,$D$12,$F$5,$G$5,$H$5),"")</f>
        <v>#NAME?</v>
      </c>
      <c r="C177" s="106" t="b">
        <f aca="false">ISNUMBER(B177)</f>
        <v>0</v>
      </c>
      <c r="D177" s="105" t="e">
        <f aca="false">RANK(B177,$B$25:$B$10024)</f>
        <v>#NAME?</v>
      </c>
    </row>
    <row r="178" customFormat="false" ht="12.75" hidden="false" customHeight="false" outlineLevel="0" collapsed="false">
      <c r="A178" s="106" t="n">
        <v>154</v>
      </c>
      <c r="B178" s="106" t="e">
        <f aca="false">IF(A178&lt;=$G$15,mcvar(2,$J$5,$K$5,$L$5,$B$10,$C$10,$D$10,$B$11,$C$11,$D$11,$B$12,$C$12,$D$12,$F$5,$G$5,$H$5),"")</f>
        <v>#NAME?</v>
      </c>
      <c r="C178" s="106" t="b">
        <f aca="false">ISNUMBER(B178)</f>
        <v>0</v>
      </c>
      <c r="D178" s="105" t="e">
        <f aca="false">RANK(B178,$B$25:$B$10024)</f>
        <v>#NAME?</v>
      </c>
    </row>
    <row r="179" customFormat="false" ht="12.75" hidden="false" customHeight="false" outlineLevel="0" collapsed="false">
      <c r="A179" s="106" t="n">
        <v>155</v>
      </c>
      <c r="B179" s="106" t="e">
        <f aca="false">IF(A179&lt;=$G$15,mcvar(2,$J$5,$K$5,$L$5,$B$10,$C$10,$D$10,$B$11,$C$11,$D$11,$B$12,$C$12,$D$12,$F$5,$G$5,$H$5),"")</f>
        <v>#NAME?</v>
      </c>
      <c r="C179" s="106" t="b">
        <f aca="false">ISNUMBER(B179)</f>
        <v>0</v>
      </c>
      <c r="D179" s="105" t="e">
        <f aca="false">RANK(B179,$B$25:$B$10024)</f>
        <v>#NAME?</v>
      </c>
    </row>
    <row r="180" customFormat="false" ht="12.75" hidden="false" customHeight="false" outlineLevel="0" collapsed="false">
      <c r="A180" s="106" t="n">
        <v>156</v>
      </c>
      <c r="B180" s="106" t="e">
        <f aca="false">IF(A180&lt;=$G$15,mcvar(2,$J$5,$K$5,$L$5,$B$10,$C$10,$D$10,$B$11,$C$11,$D$11,$B$12,$C$12,$D$12,$F$5,$G$5,$H$5),"")</f>
        <v>#NAME?</v>
      </c>
      <c r="C180" s="106" t="b">
        <f aca="false">ISNUMBER(B180)</f>
        <v>0</v>
      </c>
      <c r="D180" s="105" t="e">
        <f aca="false">RANK(B180,$B$25:$B$10024)</f>
        <v>#NAME?</v>
      </c>
    </row>
    <row r="181" customFormat="false" ht="12.75" hidden="false" customHeight="false" outlineLevel="0" collapsed="false">
      <c r="A181" s="106" t="n">
        <v>157</v>
      </c>
      <c r="B181" s="106" t="e">
        <f aca="false">IF(A181&lt;=$G$15,mcvar(2,$J$5,$K$5,$L$5,$B$10,$C$10,$D$10,$B$11,$C$11,$D$11,$B$12,$C$12,$D$12,$F$5,$G$5,$H$5),"")</f>
        <v>#NAME?</v>
      </c>
      <c r="C181" s="106" t="b">
        <f aca="false">ISNUMBER(B181)</f>
        <v>0</v>
      </c>
      <c r="D181" s="105" t="e">
        <f aca="false">RANK(B181,$B$25:$B$10024)</f>
        <v>#NAME?</v>
      </c>
    </row>
    <row r="182" customFormat="false" ht="12.75" hidden="false" customHeight="false" outlineLevel="0" collapsed="false">
      <c r="A182" s="106" t="n">
        <v>158</v>
      </c>
      <c r="B182" s="106" t="e">
        <f aca="false">IF(A182&lt;=$G$15,mcvar(2,$J$5,$K$5,$L$5,$B$10,$C$10,$D$10,$B$11,$C$11,$D$11,$B$12,$C$12,$D$12,$F$5,$G$5,$H$5),"")</f>
        <v>#NAME?</v>
      </c>
      <c r="C182" s="106" t="b">
        <f aca="false">ISNUMBER(B182)</f>
        <v>0</v>
      </c>
      <c r="D182" s="105" t="e">
        <f aca="false">RANK(B182,$B$25:$B$10024)</f>
        <v>#NAME?</v>
      </c>
    </row>
    <row r="183" customFormat="false" ht="12.75" hidden="false" customHeight="false" outlineLevel="0" collapsed="false">
      <c r="A183" s="106" t="n">
        <v>159</v>
      </c>
      <c r="B183" s="106" t="e">
        <f aca="false">IF(A183&lt;=$G$15,mcvar(2,$J$5,$K$5,$L$5,$B$10,$C$10,$D$10,$B$11,$C$11,$D$11,$B$12,$C$12,$D$12,$F$5,$G$5,$H$5),"")</f>
        <v>#NAME?</v>
      </c>
      <c r="C183" s="106" t="b">
        <f aca="false">ISNUMBER(B183)</f>
        <v>0</v>
      </c>
      <c r="D183" s="105" t="e">
        <f aca="false">RANK(B183,$B$25:$B$10024)</f>
        <v>#NAME?</v>
      </c>
    </row>
    <row r="184" customFormat="false" ht="12.75" hidden="false" customHeight="false" outlineLevel="0" collapsed="false">
      <c r="A184" s="106" t="n">
        <v>160</v>
      </c>
      <c r="B184" s="106" t="e">
        <f aca="false">IF(A184&lt;=$G$15,mcvar(2,$J$5,$K$5,$L$5,$B$10,$C$10,$D$10,$B$11,$C$11,$D$11,$B$12,$C$12,$D$12,$F$5,$G$5,$H$5),"")</f>
        <v>#NAME?</v>
      </c>
      <c r="C184" s="106" t="b">
        <f aca="false">ISNUMBER(B184)</f>
        <v>0</v>
      </c>
      <c r="D184" s="105" t="e">
        <f aca="false">RANK(B184,$B$25:$B$10024)</f>
        <v>#NAME?</v>
      </c>
    </row>
    <row r="185" customFormat="false" ht="12.75" hidden="false" customHeight="false" outlineLevel="0" collapsed="false">
      <c r="A185" s="106" t="n">
        <v>161</v>
      </c>
      <c r="B185" s="106" t="e">
        <f aca="false">IF(A185&lt;=$G$15,mcvar(2,$J$5,$K$5,$L$5,$B$10,$C$10,$D$10,$B$11,$C$11,$D$11,$B$12,$C$12,$D$12,$F$5,$G$5,$H$5),"")</f>
        <v>#NAME?</v>
      </c>
      <c r="C185" s="106" t="b">
        <f aca="false">ISNUMBER(B185)</f>
        <v>0</v>
      </c>
      <c r="D185" s="105" t="e">
        <f aca="false">RANK(B185,$B$25:$B$10024)</f>
        <v>#NAME?</v>
      </c>
    </row>
    <row r="186" customFormat="false" ht="12.75" hidden="false" customHeight="false" outlineLevel="0" collapsed="false">
      <c r="A186" s="106" t="n">
        <v>162</v>
      </c>
      <c r="B186" s="106" t="e">
        <f aca="false">IF(A186&lt;=$G$15,mcvar(2,$J$5,$K$5,$L$5,$B$10,$C$10,$D$10,$B$11,$C$11,$D$11,$B$12,$C$12,$D$12,$F$5,$G$5,$H$5),"")</f>
        <v>#NAME?</v>
      </c>
      <c r="C186" s="106" t="b">
        <f aca="false">ISNUMBER(B186)</f>
        <v>0</v>
      </c>
      <c r="D186" s="105" t="e">
        <f aca="false">RANK(B186,$B$25:$B$10024)</f>
        <v>#NAME?</v>
      </c>
    </row>
    <row r="187" customFormat="false" ht="12.75" hidden="false" customHeight="false" outlineLevel="0" collapsed="false">
      <c r="A187" s="106" t="n">
        <v>163</v>
      </c>
      <c r="B187" s="106" t="e">
        <f aca="false">IF(A187&lt;=$G$15,mcvar(2,$J$5,$K$5,$L$5,$B$10,$C$10,$D$10,$B$11,$C$11,$D$11,$B$12,$C$12,$D$12,$F$5,$G$5,$H$5),"")</f>
        <v>#NAME?</v>
      </c>
      <c r="C187" s="106" t="b">
        <f aca="false">ISNUMBER(B187)</f>
        <v>0</v>
      </c>
      <c r="D187" s="105" t="e">
        <f aca="false">RANK(B187,$B$25:$B$10024)</f>
        <v>#NAME?</v>
      </c>
    </row>
    <row r="188" customFormat="false" ht="12.75" hidden="false" customHeight="false" outlineLevel="0" collapsed="false">
      <c r="A188" s="106" t="n">
        <v>164</v>
      </c>
      <c r="B188" s="106" t="e">
        <f aca="false">IF(A188&lt;=$G$15,mcvar(2,$J$5,$K$5,$L$5,$B$10,$C$10,$D$10,$B$11,$C$11,$D$11,$B$12,$C$12,$D$12,$F$5,$G$5,$H$5),"")</f>
        <v>#NAME?</v>
      </c>
      <c r="C188" s="106" t="b">
        <f aca="false">ISNUMBER(B188)</f>
        <v>0</v>
      </c>
      <c r="D188" s="105" t="e">
        <f aca="false">RANK(B188,$B$25:$B$10024)</f>
        <v>#NAME?</v>
      </c>
    </row>
    <row r="189" customFormat="false" ht="12.75" hidden="false" customHeight="false" outlineLevel="0" collapsed="false">
      <c r="A189" s="106" t="n">
        <v>165</v>
      </c>
      <c r="B189" s="106" t="e">
        <f aca="false">IF(A189&lt;=$G$15,mcvar(2,$J$5,$K$5,$L$5,$B$10,$C$10,$D$10,$B$11,$C$11,$D$11,$B$12,$C$12,$D$12,$F$5,$G$5,$H$5),"")</f>
        <v>#NAME?</v>
      </c>
      <c r="C189" s="106" t="b">
        <f aca="false">ISNUMBER(B189)</f>
        <v>0</v>
      </c>
      <c r="D189" s="105" t="e">
        <f aca="false">RANK(B189,$B$25:$B$10024)</f>
        <v>#NAME?</v>
      </c>
    </row>
    <row r="190" customFormat="false" ht="12.75" hidden="false" customHeight="false" outlineLevel="0" collapsed="false">
      <c r="A190" s="106" t="n">
        <v>166</v>
      </c>
      <c r="B190" s="106" t="e">
        <f aca="false">IF(A190&lt;=$G$15,mcvar(2,$J$5,$K$5,$L$5,$B$10,$C$10,$D$10,$B$11,$C$11,$D$11,$B$12,$C$12,$D$12,$F$5,$G$5,$H$5),"")</f>
        <v>#NAME?</v>
      </c>
      <c r="C190" s="106" t="b">
        <f aca="false">ISNUMBER(B190)</f>
        <v>0</v>
      </c>
      <c r="D190" s="105" t="e">
        <f aca="false">RANK(B190,$B$25:$B$10024)</f>
        <v>#NAME?</v>
      </c>
    </row>
    <row r="191" customFormat="false" ht="12.75" hidden="false" customHeight="false" outlineLevel="0" collapsed="false">
      <c r="A191" s="106" t="n">
        <v>167</v>
      </c>
      <c r="B191" s="106" t="e">
        <f aca="false">IF(A191&lt;=$G$15,mcvar(2,$J$5,$K$5,$L$5,$B$10,$C$10,$D$10,$B$11,$C$11,$D$11,$B$12,$C$12,$D$12,$F$5,$G$5,$H$5),"")</f>
        <v>#NAME?</v>
      </c>
      <c r="C191" s="106" t="b">
        <f aca="false">ISNUMBER(B191)</f>
        <v>0</v>
      </c>
      <c r="D191" s="105" t="e">
        <f aca="false">RANK(B191,$B$25:$B$10024)</f>
        <v>#NAME?</v>
      </c>
    </row>
    <row r="192" customFormat="false" ht="12.75" hidden="false" customHeight="false" outlineLevel="0" collapsed="false">
      <c r="A192" s="106" t="n">
        <v>168</v>
      </c>
      <c r="B192" s="106" t="e">
        <f aca="false">IF(A192&lt;=$G$15,mcvar(2,$J$5,$K$5,$L$5,$B$10,$C$10,$D$10,$B$11,$C$11,$D$11,$B$12,$C$12,$D$12,$F$5,$G$5,$H$5),"")</f>
        <v>#NAME?</v>
      </c>
      <c r="C192" s="106" t="b">
        <f aca="false">ISNUMBER(B192)</f>
        <v>0</v>
      </c>
      <c r="D192" s="105" t="e">
        <f aca="false">RANK(B192,$B$25:$B$10024)</f>
        <v>#NAME?</v>
      </c>
    </row>
    <row r="193" customFormat="false" ht="12.75" hidden="false" customHeight="false" outlineLevel="0" collapsed="false">
      <c r="A193" s="106" t="n">
        <v>169</v>
      </c>
      <c r="B193" s="106" t="e">
        <f aca="false">IF(A193&lt;=$G$15,mcvar(2,$J$5,$K$5,$L$5,$B$10,$C$10,$D$10,$B$11,$C$11,$D$11,$B$12,$C$12,$D$12,$F$5,$G$5,$H$5),"")</f>
        <v>#NAME?</v>
      </c>
      <c r="C193" s="106" t="b">
        <f aca="false">ISNUMBER(B193)</f>
        <v>0</v>
      </c>
      <c r="D193" s="105" t="e">
        <f aca="false">RANK(B193,$B$25:$B$10024)</f>
        <v>#NAME?</v>
      </c>
    </row>
    <row r="194" customFormat="false" ht="12.75" hidden="false" customHeight="false" outlineLevel="0" collapsed="false">
      <c r="A194" s="106" t="n">
        <v>170</v>
      </c>
      <c r="B194" s="106" t="e">
        <f aca="false">IF(A194&lt;=$G$15,mcvar(2,$J$5,$K$5,$L$5,$B$10,$C$10,$D$10,$B$11,$C$11,$D$11,$B$12,$C$12,$D$12,$F$5,$G$5,$H$5),"")</f>
        <v>#NAME?</v>
      </c>
      <c r="C194" s="106" t="b">
        <f aca="false">ISNUMBER(B194)</f>
        <v>0</v>
      </c>
      <c r="D194" s="105" t="e">
        <f aca="false">RANK(B194,$B$25:$B$10024)</f>
        <v>#NAME?</v>
      </c>
    </row>
    <row r="195" customFormat="false" ht="12.75" hidden="false" customHeight="false" outlineLevel="0" collapsed="false">
      <c r="A195" s="106" t="n">
        <v>171</v>
      </c>
      <c r="B195" s="106" t="e">
        <f aca="false">IF(A195&lt;=$G$15,mcvar(2,$J$5,$K$5,$L$5,$B$10,$C$10,$D$10,$B$11,$C$11,$D$11,$B$12,$C$12,$D$12,$F$5,$G$5,$H$5),"")</f>
        <v>#NAME?</v>
      </c>
      <c r="C195" s="106" t="b">
        <f aca="false">ISNUMBER(B195)</f>
        <v>0</v>
      </c>
      <c r="D195" s="105" t="e">
        <f aca="false">RANK(B195,$B$25:$B$10024)</f>
        <v>#NAME?</v>
      </c>
    </row>
    <row r="196" customFormat="false" ht="12.75" hidden="false" customHeight="false" outlineLevel="0" collapsed="false">
      <c r="A196" s="106" t="n">
        <v>172</v>
      </c>
      <c r="B196" s="106" t="e">
        <f aca="false">IF(A196&lt;=$G$15,mcvar(2,$J$5,$K$5,$L$5,$B$10,$C$10,$D$10,$B$11,$C$11,$D$11,$B$12,$C$12,$D$12,$F$5,$G$5,$H$5),"")</f>
        <v>#NAME?</v>
      </c>
      <c r="C196" s="106" t="b">
        <f aca="false">ISNUMBER(B196)</f>
        <v>0</v>
      </c>
      <c r="D196" s="105" t="e">
        <f aca="false">RANK(B196,$B$25:$B$10024)</f>
        <v>#NAME?</v>
      </c>
    </row>
    <row r="197" customFormat="false" ht="12.75" hidden="false" customHeight="false" outlineLevel="0" collapsed="false">
      <c r="A197" s="106" t="n">
        <v>173</v>
      </c>
      <c r="B197" s="106" t="e">
        <f aca="false">IF(A197&lt;=$G$15,mcvar(2,$J$5,$K$5,$L$5,$B$10,$C$10,$D$10,$B$11,$C$11,$D$11,$B$12,$C$12,$D$12,$F$5,$G$5,$H$5),"")</f>
        <v>#NAME?</v>
      </c>
      <c r="C197" s="106" t="b">
        <f aca="false">ISNUMBER(B197)</f>
        <v>0</v>
      </c>
      <c r="D197" s="105" t="e">
        <f aca="false">RANK(B197,$B$25:$B$10024)</f>
        <v>#NAME?</v>
      </c>
    </row>
    <row r="198" customFormat="false" ht="12.75" hidden="false" customHeight="false" outlineLevel="0" collapsed="false">
      <c r="A198" s="106" t="n">
        <v>174</v>
      </c>
      <c r="B198" s="106" t="e">
        <f aca="false">IF(A198&lt;=$G$15,mcvar(2,$J$5,$K$5,$L$5,$B$10,$C$10,$D$10,$B$11,$C$11,$D$11,$B$12,$C$12,$D$12,$F$5,$G$5,$H$5),"")</f>
        <v>#NAME?</v>
      </c>
      <c r="C198" s="106" t="b">
        <f aca="false">ISNUMBER(B198)</f>
        <v>0</v>
      </c>
      <c r="D198" s="105" t="e">
        <f aca="false">RANK(B198,$B$25:$B$10024)</f>
        <v>#NAME?</v>
      </c>
    </row>
    <row r="199" customFormat="false" ht="12.75" hidden="false" customHeight="false" outlineLevel="0" collapsed="false">
      <c r="A199" s="106" t="n">
        <v>175</v>
      </c>
      <c r="B199" s="106" t="e">
        <f aca="false">IF(A199&lt;=$G$15,mcvar(2,$J$5,$K$5,$L$5,$B$10,$C$10,$D$10,$B$11,$C$11,$D$11,$B$12,$C$12,$D$12,$F$5,$G$5,$H$5),"")</f>
        <v>#NAME?</v>
      </c>
      <c r="C199" s="106" t="b">
        <f aca="false">ISNUMBER(B199)</f>
        <v>0</v>
      </c>
      <c r="D199" s="105" t="e">
        <f aca="false">RANK(B199,$B$25:$B$10024)</f>
        <v>#NAME?</v>
      </c>
    </row>
    <row r="200" customFormat="false" ht="12.75" hidden="false" customHeight="false" outlineLevel="0" collapsed="false">
      <c r="A200" s="106" t="n">
        <v>176</v>
      </c>
      <c r="B200" s="106" t="e">
        <f aca="false">IF(A200&lt;=$G$15,mcvar(2,$J$5,$K$5,$L$5,$B$10,$C$10,$D$10,$B$11,$C$11,$D$11,$B$12,$C$12,$D$12,$F$5,$G$5,$H$5),"")</f>
        <v>#NAME?</v>
      </c>
      <c r="C200" s="106" t="b">
        <f aca="false">ISNUMBER(B200)</f>
        <v>0</v>
      </c>
      <c r="D200" s="105" t="e">
        <f aca="false">RANK(B200,$B$25:$B$10024)</f>
        <v>#NAME?</v>
      </c>
    </row>
    <row r="201" customFormat="false" ht="12.75" hidden="false" customHeight="false" outlineLevel="0" collapsed="false">
      <c r="A201" s="106" t="n">
        <v>177</v>
      </c>
      <c r="B201" s="106" t="e">
        <f aca="false">IF(A201&lt;=$G$15,mcvar(2,$J$5,$K$5,$L$5,$B$10,$C$10,$D$10,$B$11,$C$11,$D$11,$B$12,$C$12,$D$12,$F$5,$G$5,$H$5),"")</f>
        <v>#NAME?</v>
      </c>
      <c r="C201" s="106" t="b">
        <f aca="false">ISNUMBER(B201)</f>
        <v>0</v>
      </c>
      <c r="D201" s="105" t="e">
        <f aca="false">RANK(B201,$B$25:$B$10024)</f>
        <v>#NAME?</v>
      </c>
    </row>
    <row r="202" customFormat="false" ht="12.75" hidden="false" customHeight="false" outlineLevel="0" collapsed="false">
      <c r="A202" s="106" t="n">
        <v>178</v>
      </c>
      <c r="B202" s="106" t="e">
        <f aca="false">IF(A202&lt;=$G$15,mcvar(2,$J$5,$K$5,$L$5,$B$10,$C$10,$D$10,$B$11,$C$11,$D$11,$B$12,$C$12,$D$12,$F$5,$G$5,$H$5),"")</f>
        <v>#NAME?</v>
      </c>
      <c r="C202" s="106" t="b">
        <f aca="false">ISNUMBER(B202)</f>
        <v>0</v>
      </c>
      <c r="D202" s="105" t="e">
        <f aca="false">RANK(B202,$B$25:$B$10024)</f>
        <v>#NAME?</v>
      </c>
    </row>
    <row r="203" customFormat="false" ht="12.75" hidden="false" customHeight="false" outlineLevel="0" collapsed="false">
      <c r="A203" s="106" t="n">
        <v>179</v>
      </c>
      <c r="B203" s="106" t="e">
        <f aca="false">IF(A203&lt;=$G$15,mcvar(2,$J$5,$K$5,$L$5,$B$10,$C$10,$D$10,$B$11,$C$11,$D$11,$B$12,$C$12,$D$12,$F$5,$G$5,$H$5),"")</f>
        <v>#NAME?</v>
      </c>
      <c r="C203" s="106" t="b">
        <f aca="false">ISNUMBER(B203)</f>
        <v>0</v>
      </c>
      <c r="D203" s="105" t="e">
        <f aca="false">RANK(B203,$B$25:$B$10024)</f>
        <v>#NAME?</v>
      </c>
    </row>
    <row r="204" customFormat="false" ht="12.75" hidden="false" customHeight="false" outlineLevel="0" collapsed="false">
      <c r="A204" s="106" t="n">
        <v>180</v>
      </c>
      <c r="B204" s="106" t="e">
        <f aca="false">IF(A204&lt;=$G$15,mcvar(2,$J$5,$K$5,$L$5,$B$10,$C$10,$D$10,$B$11,$C$11,$D$11,$B$12,$C$12,$D$12,$F$5,$G$5,$H$5),"")</f>
        <v>#NAME?</v>
      </c>
      <c r="C204" s="106" t="b">
        <f aca="false">ISNUMBER(B204)</f>
        <v>0</v>
      </c>
      <c r="D204" s="105" t="e">
        <f aca="false">RANK(B204,$B$25:$B$10024)</f>
        <v>#NAME?</v>
      </c>
    </row>
    <row r="205" customFormat="false" ht="12.75" hidden="false" customHeight="false" outlineLevel="0" collapsed="false">
      <c r="A205" s="106" t="n">
        <v>181</v>
      </c>
      <c r="B205" s="106" t="e">
        <f aca="false">IF(A205&lt;=$G$15,mcvar(2,$J$5,$K$5,$L$5,$B$10,$C$10,$D$10,$B$11,$C$11,$D$11,$B$12,$C$12,$D$12,$F$5,$G$5,$H$5),"")</f>
        <v>#NAME?</v>
      </c>
      <c r="C205" s="106" t="b">
        <f aca="false">ISNUMBER(B205)</f>
        <v>0</v>
      </c>
      <c r="D205" s="105" t="e">
        <f aca="false">RANK(B205,$B$25:$B$10024)</f>
        <v>#NAME?</v>
      </c>
    </row>
    <row r="206" customFormat="false" ht="12.75" hidden="false" customHeight="false" outlineLevel="0" collapsed="false">
      <c r="A206" s="106" t="n">
        <v>182</v>
      </c>
      <c r="B206" s="106" t="e">
        <f aca="false">IF(A206&lt;=$G$15,mcvar(2,$J$5,$K$5,$L$5,$B$10,$C$10,$D$10,$B$11,$C$11,$D$11,$B$12,$C$12,$D$12,$F$5,$G$5,$H$5),"")</f>
        <v>#NAME?</v>
      </c>
      <c r="C206" s="106" t="b">
        <f aca="false">ISNUMBER(B206)</f>
        <v>0</v>
      </c>
      <c r="D206" s="105" t="e">
        <f aca="false">RANK(B206,$B$25:$B$10024)</f>
        <v>#NAME?</v>
      </c>
    </row>
    <row r="207" customFormat="false" ht="12.75" hidden="false" customHeight="false" outlineLevel="0" collapsed="false">
      <c r="A207" s="106" t="n">
        <v>183</v>
      </c>
      <c r="B207" s="106" t="e">
        <f aca="false">IF(A207&lt;=$G$15,mcvar(2,$J$5,$K$5,$L$5,$B$10,$C$10,$D$10,$B$11,$C$11,$D$11,$B$12,$C$12,$D$12,$F$5,$G$5,$H$5),"")</f>
        <v>#NAME?</v>
      </c>
      <c r="C207" s="106" t="b">
        <f aca="false">ISNUMBER(B207)</f>
        <v>0</v>
      </c>
      <c r="D207" s="105" t="e">
        <f aca="false">RANK(B207,$B$25:$B$10024)</f>
        <v>#NAME?</v>
      </c>
    </row>
    <row r="208" customFormat="false" ht="12.75" hidden="false" customHeight="false" outlineLevel="0" collapsed="false">
      <c r="A208" s="106" t="n">
        <v>184</v>
      </c>
      <c r="B208" s="106" t="e">
        <f aca="false">IF(A208&lt;=$G$15,mcvar(2,$J$5,$K$5,$L$5,$B$10,$C$10,$D$10,$B$11,$C$11,$D$11,$B$12,$C$12,$D$12,$F$5,$G$5,$H$5),"")</f>
        <v>#NAME?</v>
      </c>
      <c r="C208" s="106" t="b">
        <f aca="false">ISNUMBER(B208)</f>
        <v>0</v>
      </c>
      <c r="D208" s="105" t="e">
        <f aca="false">RANK(B208,$B$25:$B$10024)</f>
        <v>#NAME?</v>
      </c>
    </row>
    <row r="209" customFormat="false" ht="12.75" hidden="false" customHeight="false" outlineLevel="0" collapsed="false">
      <c r="A209" s="106" t="n">
        <v>185</v>
      </c>
      <c r="B209" s="106" t="e">
        <f aca="false">IF(A209&lt;=$G$15,mcvar(2,$J$5,$K$5,$L$5,$B$10,$C$10,$D$10,$B$11,$C$11,$D$11,$B$12,$C$12,$D$12,$F$5,$G$5,$H$5),"")</f>
        <v>#NAME?</v>
      </c>
      <c r="C209" s="106" t="b">
        <f aca="false">ISNUMBER(B209)</f>
        <v>0</v>
      </c>
      <c r="D209" s="105" t="e">
        <f aca="false">RANK(B209,$B$25:$B$10024)</f>
        <v>#NAME?</v>
      </c>
    </row>
    <row r="210" customFormat="false" ht="12.75" hidden="false" customHeight="false" outlineLevel="0" collapsed="false">
      <c r="A210" s="106" t="n">
        <v>186</v>
      </c>
      <c r="B210" s="106" t="e">
        <f aca="false">IF(A210&lt;=$G$15,mcvar(2,$J$5,$K$5,$L$5,$B$10,$C$10,$D$10,$B$11,$C$11,$D$11,$B$12,$C$12,$D$12,$F$5,$G$5,$H$5),"")</f>
        <v>#NAME?</v>
      </c>
      <c r="C210" s="106" t="b">
        <f aca="false">ISNUMBER(B210)</f>
        <v>0</v>
      </c>
      <c r="D210" s="105" t="e">
        <f aca="false">RANK(B210,$B$25:$B$10024)</f>
        <v>#NAME?</v>
      </c>
    </row>
    <row r="211" customFormat="false" ht="12.75" hidden="false" customHeight="false" outlineLevel="0" collapsed="false">
      <c r="A211" s="106" t="n">
        <v>187</v>
      </c>
      <c r="B211" s="106" t="e">
        <f aca="false">IF(A211&lt;=$G$15,mcvar(2,$J$5,$K$5,$L$5,$B$10,$C$10,$D$10,$B$11,$C$11,$D$11,$B$12,$C$12,$D$12,$F$5,$G$5,$H$5),"")</f>
        <v>#NAME?</v>
      </c>
      <c r="C211" s="106" t="b">
        <f aca="false">ISNUMBER(B211)</f>
        <v>0</v>
      </c>
      <c r="D211" s="105" t="e">
        <f aca="false">RANK(B211,$B$25:$B$10024)</f>
        <v>#NAME?</v>
      </c>
    </row>
    <row r="212" customFormat="false" ht="12.75" hidden="false" customHeight="false" outlineLevel="0" collapsed="false">
      <c r="A212" s="106" t="n">
        <v>188</v>
      </c>
      <c r="B212" s="106" t="e">
        <f aca="false">IF(A212&lt;=$G$15,mcvar(2,$J$5,$K$5,$L$5,$B$10,$C$10,$D$10,$B$11,$C$11,$D$11,$B$12,$C$12,$D$12,$F$5,$G$5,$H$5),"")</f>
        <v>#NAME?</v>
      </c>
      <c r="C212" s="106" t="b">
        <f aca="false">ISNUMBER(B212)</f>
        <v>0</v>
      </c>
      <c r="D212" s="105" t="e">
        <f aca="false">RANK(B212,$B$25:$B$10024)</f>
        <v>#NAME?</v>
      </c>
    </row>
    <row r="213" customFormat="false" ht="12.75" hidden="false" customHeight="false" outlineLevel="0" collapsed="false">
      <c r="A213" s="106" t="n">
        <v>189</v>
      </c>
      <c r="B213" s="106" t="e">
        <f aca="false">IF(A213&lt;=$G$15,mcvar(2,$J$5,$K$5,$L$5,$B$10,$C$10,$D$10,$B$11,$C$11,$D$11,$B$12,$C$12,$D$12,$F$5,$G$5,$H$5),"")</f>
        <v>#NAME?</v>
      </c>
      <c r="C213" s="106" t="b">
        <f aca="false">ISNUMBER(B213)</f>
        <v>0</v>
      </c>
      <c r="D213" s="105" t="e">
        <f aca="false">RANK(B213,$B$25:$B$10024)</f>
        <v>#NAME?</v>
      </c>
    </row>
    <row r="214" customFormat="false" ht="12.75" hidden="false" customHeight="false" outlineLevel="0" collapsed="false">
      <c r="A214" s="106" t="n">
        <v>190</v>
      </c>
      <c r="B214" s="106" t="e">
        <f aca="false">IF(A214&lt;=$G$15,mcvar(2,$J$5,$K$5,$L$5,$B$10,$C$10,$D$10,$B$11,$C$11,$D$11,$B$12,$C$12,$D$12,$F$5,$G$5,$H$5),"")</f>
        <v>#NAME?</v>
      </c>
      <c r="C214" s="106" t="b">
        <f aca="false">ISNUMBER(B214)</f>
        <v>0</v>
      </c>
      <c r="D214" s="105" t="e">
        <f aca="false">RANK(B214,$B$25:$B$10024)</f>
        <v>#NAME?</v>
      </c>
    </row>
    <row r="215" customFormat="false" ht="12.75" hidden="false" customHeight="false" outlineLevel="0" collapsed="false">
      <c r="A215" s="106" t="n">
        <v>191</v>
      </c>
      <c r="B215" s="106" t="e">
        <f aca="false">IF(A215&lt;=$G$15,mcvar(2,$J$5,$K$5,$L$5,$B$10,$C$10,$D$10,$B$11,$C$11,$D$11,$B$12,$C$12,$D$12,$F$5,$G$5,$H$5),"")</f>
        <v>#NAME?</v>
      </c>
      <c r="C215" s="106" t="b">
        <f aca="false">ISNUMBER(B215)</f>
        <v>0</v>
      </c>
      <c r="D215" s="105" t="e">
        <f aca="false">RANK(B215,$B$25:$B$10024)</f>
        <v>#NAME?</v>
      </c>
    </row>
    <row r="216" customFormat="false" ht="12.75" hidden="false" customHeight="false" outlineLevel="0" collapsed="false">
      <c r="A216" s="106" t="n">
        <v>192</v>
      </c>
      <c r="B216" s="106" t="e">
        <f aca="false">IF(A216&lt;=$G$15,mcvar(2,$J$5,$K$5,$L$5,$B$10,$C$10,$D$10,$B$11,$C$11,$D$11,$B$12,$C$12,$D$12,$F$5,$G$5,$H$5),"")</f>
        <v>#NAME?</v>
      </c>
      <c r="C216" s="106" t="b">
        <f aca="false">ISNUMBER(B216)</f>
        <v>0</v>
      </c>
      <c r="D216" s="105" t="e">
        <f aca="false">RANK(B216,$B$25:$B$10024)</f>
        <v>#NAME?</v>
      </c>
    </row>
    <row r="217" customFormat="false" ht="12.75" hidden="false" customHeight="false" outlineLevel="0" collapsed="false">
      <c r="A217" s="106" t="n">
        <v>193</v>
      </c>
      <c r="B217" s="106" t="e">
        <f aca="false">IF(A217&lt;=$G$15,mcvar(2,$J$5,$K$5,$L$5,$B$10,$C$10,$D$10,$B$11,$C$11,$D$11,$B$12,$C$12,$D$12,$F$5,$G$5,$H$5),"")</f>
        <v>#NAME?</v>
      </c>
      <c r="C217" s="106" t="b">
        <f aca="false">ISNUMBER(B217)</f>
        <v>0</v>
      </c>
      <c r="D217" s="105" t="e">
        <f aca="false">RANK(B217,$B$25:$B$10024)</f>
        <v>#NAME?</v>
      </c>
    </row>
    <row r="218" customFormat="false" ht="12.75" hidden="false" customHeight="false" outlineLevel="0" collapsed="false">
      <c r="A218" s="106" t="n">
        <v>194</v>
      </c>
      <c r="B218" s="106" t="e">
        <f aca="false">IF(A218&lt;=$G$15,mcvar(2,$J$5,$K$5,$L$5,$B$10,$C$10,$D$10,$B$11,$C$11,$D$11,$B$12,$C$12,$D$12,$F$5,$G$5,$H$5),"")</f>
        <v>#NAME?</v>
      </c>
      <c r="C218" s="106" t="b">
        <f aca="false">ISNUMBER(B218)</f>
        <v>0</v>
      </c>
      <c r="D218" s="105" t="e">
        <f aca="false">RANK(B218,$B$25:$B$10024)</f>
        <v>#NAME?</v>
      </c>
    </row>
    <row r="219" customFormat="false" ht="12.75" hidden="false" customHeight="false" outlineLevel="0" collapsed="false">
      <c r="A219" s="106" t="n">
        <v>195</v>
      </c>
      <c r="B219" s="106" t="e">
        <f aca="false">IF(A219&lt;=$G$15,mcvar(2,$J$5,$K$5,$L$5,$B$10,$C$10,$D$10,$B$11,$C$11,$D$11,$B$12,$C$12,$D$12,$F$5,$G$5,$H$5),"")</f>
        <v>#NAME?</v>
      </c>
      <c r="C219" s="106" t="b">
        <f aca="false">ISNUMBER(B219)</f>
        <v>0</v>
      </c>
      <c r="D219" s="105" t="e">
        <f aca="false">RANK(B219,$B$25:$B$10024)</f>
        <v>#NAME?</v>
      </c>
    </row>
    <row r="220" customFormat="false" ht="12.75" hidden="false" customHeight="false" outlineLevel="0" collapsed="false">
      <c r="A220" s="106" t="n">
        <v>196</v>
      </c>
      <c r="B220" s="106" t="e">
        <f aca="false">IF(A220&lt;=$G$15,mcvar(2,$J$5,$K$5,$L$5,$B$10,$C$10,$D$10,$B$11,$C$11,$D$11,$B$12,$C$12,$D$12,$F$5,$G$5,$H$5),"")</f>
        <v>#NAME?</v>
      </c>
      <c r="C220" s="106" t="b">
        <f aca="false">ISNUMBER(B220)</f>
        <v>0</v>
      </c>
      <c r="D220" s="105" t="e">
        <f aca="false">RANK(B220,$B$25:$B$10024)</f>
        <v>#NAME?</v>
      </c>
    </row>
    <row r="221" customFormat="false" ht="12.75" hidden="false" customHeight="false" outlineLevel="0" collapsed="false">
      <c r="A221" s="106" t="n">
        <v>197</v>
      </c>
      <c r="B221" s="106" t="e">
        <f aca="false">IF(A221&lt;=$G$15,mcvar(2,$J$5,$K$5,$L$5,$B$10,$C$10,$D$10,$B$11,$C$11,$D$11,$B$12,$C$12,$D$12,$F$5,$G$5,$H$5),"")</f>
        <v>#NAME?</v>
      </c>
      <c r="C221" s="106" t="b">
        <f aca="false">ISNUMBER(B221)</f>
        <v>0</v>
      </c>
      <c r="D221" s="105" t="e">
        <f aca="false">RANK(B221,$B$25:$B$10024)</f>
        <v>#NAME?</v>
      </c>
    </row>
    <row r="222" customFormat="false" ht="12.75" hidden="false" customHeight="false" outlineLevel="0" collapsed="false">
      <c r="A222" s="106" t="n">
        <v>198</v>
      </c>
      <c r="B222" s="106" t="e">
        <f aca="false">IF(A222&lt;=$G$15,mcvar(2,$J$5,$K$5,$L$5,$B$10,$C$10,$D$10,$B$11,$C$11,$D$11,$B$12,$C$12,$D$12,$F$5,$G$5,$H$5),"")</f>
        <v>#NAME?</v>
      </c>
      <c r="C222" s="106" t="b">
        <f aca="false">ISNUMBER(B222)</f>
        <v>0</v>
      </c>
      <c r="D222" s="105" t="e">
        <f aca="false">RANK(B222,$B$25:$B$10024)</f>
        <v>#NAME?</v>
      </c>
    </row>
    <row r="223" customFormat="false" ht="12.75" hidden="false" customHeight="false" outlineLevel="0" collapsed="false">
      <c r="A223" s="106" t="n">
        <v>199</v>
      </c>
      <c r="B223" s="106" t="e">
        <f aca="false">IF(A223&lt;=$G$15,mcvar(2,$J$5,$K$5,$L$5,$B$10,$C$10,$D$10,$B$11,$C$11,$D$11,$B$12,$C$12,$D$12,$F$5,$G$5,$H$5),"")</f>
        <v>#NAME?</v>
      </c>
      <c r="C223" s="106" t="b">
        <f aca="false">ISNUMBER(B223)</f>
        <v>0</v>
      </c>
      <c r="D223" s="105" t="e">
        <f aca="false">RANK(B223,$B$25:$B$10024)</f>
        <v>#NAME?</v>
      </c>
    </row>
    <row r="224" customFormat="false" ht="12.75" hidden="false" customHeight="false" outlineLevel="0" collapsed="false">
      <c r="A224" s="106" t="n">
        <v>200</v>
      </c>
      <c r="B224" s="106" t="e">
        <f aca="false">IF(A224&lt;=$G$15,mcvar(2,$J$5,$K$5,$L$5,$B$10,$C$10,$D$10,$B$11,$C$11,$D$11,$B$12,$C$12,$D$12,$F$5,$G$5,$H$5),"")</f>
        <v>#NAME?</v>
      </c>
      <c r="C224" s="106" t="b">
        <f aca="false">ISNUMBER(B224)</f>
        <v>0</v>
      </c>
      <c r="D224" s="105" t="e">
        <f aca="false">RANK(B224,$B$25:$B$10024)</f>
        <v>#NAME?</v>
      </c>
    </row>
    <row r="225" customFormat="false" ht="12.75" hidden="false" customHeight="false" outlineLevel="0" collapsed="false">
      <c r="A225" s="106" t="n">
        <v>201</v>
      </c>
      <c r="B225" s="106" t="e">
        <f aca="false">IF(A225&lt;=$G$15,mcvar(2,$J$5,$K$5,$L$5,$B$10,$C$10,$D$10,$B$11,$C$11,$D$11,$B$12,$C$12,$D$12,$F$5,$G$5,$H$5),"")</f>
        <v>#NAME?</v>
      </c>
      <c r="C225" s="106" t="b">
        <f aca="false">ISNUMBER(B225)</f>
        <v>0</v>
      </c>
      <c r="D225" s="105" t="e">
        <f aca="false">RANK(B225,$B$25:$B$10024)</f>
        <v>#NAME?</v>
      </c>
    </row>
    <row r="226" customFormat="false" ht="12.75" hidden="false" customHeight="false" outlineLevel="0" collapsed="false">
      <c r="A226" s="106" t="n">
        <v>202</v>
      </c>
      <c r="B226" s="106" t="e">
        <f aca="false">IF(A226&lt;=$G$15,mcvar(2,$J$5,$K$5,$L$5,$B$10,$C$10,$D$10,$B$11,$C$11,$D$11,$B$12,$C$12,$D$12,$F$5,$G$5,$H$5),"")</f>
        <v>#NAME?</v>
      </c>
      <c r="C226" s="106" t="b">
        <f aca="false">ISNUMBER(B226)</f>
        <v>0</v>
      </c>
      <c r="D226" s="105" t="e">
        <f aca="false">RANK(B226,$B$25:$B$10024)</f>
        <v>#NAME?</v>
      </c>
    </row>
    <row r="227" customFormat="false" ht="12.75" hidden="false" customHeight="false" outlineLevel="0" collapsed="false">
      <c r="A227" s="106" t="n">
        <v>203</v>
      </c>
      <c r="B227" s="106" t="e">
        <f aca="false">IF(A227&lt;=$G$15,mcvar(2,$J$5,$K$5,$L$5,$B$10,$C$10,$D$10,$B$11,$C$11,$D$11,$B$12,$C$12,$D$12,$F$5,$G$5,$H$5),"")</f>
        <v>#NAME?</v>
      </c>
      <c r="C227" s="106" t="b">
        <f aca="false">ISNUMBER(B227)</f>
        <v>0</v>
      </c>
      <c r="D227" s="105" t="e">
        <f aca="false">RANK(B227,$B$25:$B$10024)</f>
        <v>#NAME?</v>
      </c>
    </row>
    <row r="228" customFormat="false" ht="12.75" hidden="false" customHeight="false" outlineLevel="0" collapsed="false">
      <c r="A228" s="106" t="n">
        <v>204</v>
      </c>
      <c r="B228" s="106" t="e">
        <f aca="false">IF(A228&lt;=$G$15,mcvar(2,$J$5,$K$5,$L$5,$B$10,$C$10,$D$10,$B$11,$C$11,$D$11,$B$12,$C$12,$D$12,$F$5,$G$5,$H$5),"")</f>
        <v>#NAME?</v>
      </c>
      <c r="C228" s="106" t="b">
        <f aca="false">ISNUMBER(B228)</f>
        <v>0</v>
      </c>
      <c r="D228" s="105" t="e">
        <f aca="false">RANK(B228,$B$25:$B$10024)</f>
        <v>#NAME?</v>
      </c>
    </row>
    <row r="229" customFormat="false" ht="12.75" hidden="false" customHeight="false" outlineLevel="0" collapsed="false">
      <c r="A229" s="106" t="n">
        <v>205</v>
      </c>
      <c r="B229" s="106" t="e">
        <f aca="false">IF(A229&lt;=$G$15,mcvar(2,$J$5,$K$5,$L$5,$B$10,$C$10,$D$10,$B$11,$C$11,$D$11,$B$12,$C$12,$D$12,$F$5,$G$5,$H$5),"")</f>
        <v>#NAME?</v>
      </c>
      <c r="C229" s="106" t="b">
        <f aca="false">ISNUMBER(B229)</f>
        <v>0</v>
      </c>
      <c r="D229" s="105" t="e">
        <f aca="false">RANK(B229,$B$25:$B$10024)</f>
        <v>#NAME?</v>
      </c>
    </row>
    <row r="230" customFormat="false" ht="12.75" hidden="false" customHeight="false" outlineLevel="0" collapsed="false">
      <c r="A230" s="106" t="n">
        <v>206</v>
      </c>
      <c r="B230" s="106" t="e">
        <f aca="false">IF(A230&lt;=$G$15,mcvar(2,$J$5,$K$5,$L$5,$B$10,$C$10,$D$10,$B$11,$C$11,$D$11,$B$12,$C$12,$D$12,$F$5,$G$5,$H$5),"")</f>
        <v>#NAME?</v>
      </c>
      <c r="C230" s="106" t="b">
        <f aca="false">ISNUMBER(B230)</f>
        <v>0</v>
      </c>
      <c r="D230" s="105" t="e">
        <f aca="false">RANK(B230,$B$25:$B$10024)</f>
        <v>#NAME?</v>
      </c>
    </row>
    <row r="231" customFormat="false" ht="12.75" hidden="false" customHeight="false" outlineLevel="0" collapsed="false">
      <c r="A231" s="106" t="n">
        <v>207</v>
      </c>
      <c r="B231" s="106" t="e">
        <f aca="false">IF(A231&lt;=$G$15,mcvar(2,$J$5,$K$5,$L$5,$B$10,$C$10,$D$10,$B$11,$C$11,$D$11,$B$12,$C$12,$D$12,$F$5,$G$5,$H$5),"")</f>
        <v>#NAME?</v>
      </c>
      <c r="C231" s="106" t="b">
        <f aca="false">ISNUMBER(B231)</f>
        <v>0</v>
      </c>
      <c r="D231" s="105" t="e">
        <f aca="false">RANK(B231,$B$25:$B$10024)</f>
        <v>#NAME?</v>
      </c>
    </row>
    <row r="232" customFormat="false" ht="12.75" hidden="false" customHeight="false" outlineLevel="0" collapsed="false">
      <c r="A232" s="106" t="n">
        <v>208</v>
      </c>
      <c r="B232" s="106" t="e">
        <f aca="false">IF(A232&lt;=$G$15,mcvar(2,$J$5,$K$5,$L$5,$B$10,$C$10,$D$10,$B$11,$C$11,$D$11,$B$12,$C$12,$D$12,$F$5,$G$5,$H$5),"")</f>
        <v>#NAME?</v>
      </c>
      <c r="C232" s="106" t="b">
        <f aca="false">ISNUMBER(B232)</f>
        <v>0</v>
      </c>
      <c r="D232" s="105" t="e">
        <f aca="false">RANK(B232,$B$25:$B$10024)</f>
        <v>#NAME?</v>
      </c>
    </row>
    <row r="233" customFormat="false" ht="12.75" hidden="false" customHeight="false" outlineLevel="0" collapsed="false">
      <c r="A233" s="106" t="n">
        <v>209</v>
      </c>
      <c r="B233" s="106" t="e">
        <f aca="false">IF(A233&lt;=$G$15,mcvar(2,$J$5,$K$5,$L$5,$B$10,$C$10,$D$10,$B$11,$C$11,$D$11,$B$12,$C$12,$D$12,$F$5,$G$5,$H$5),"")</f>
        <v>#NAME?</v>
      </c>
      <c r="C233" s="106" t="b">
        <f aca="false">ISNUMBER(B233)</f>
        <v>0</v>
      </c>
      <c r="D233" s="105" t="e">
        <f aca="false">RANK(B233,$B$25:$B$10024)</f>
        <v>#NAME?</v>
      </c>
    </row>
    <row r="234" customFormat="false" ht="12.75" hidden="false" customHeight="false" outlineLevel="0" collapsed="false">
      <c r="A234" s="106" t="n">
        <v>210</v>
      </c>
      <c r="B234" s="106" t="e">
        <f aca="false">IF(A234&lt;=$G$15,mcvar(2,$J$5,$K$5,$L$5,$B$10,$C$10,$D$10,$B$11,$C$11,$D$11,$B$12,$C$12,$D$12,$F$5,$G$5,$H$5),"")</f>
        <v>#NAME?</v>
      </c>
      <c r="C234" s="106" t="b">
        <f aca="false">ISNUMBER(B234)</f>
        <v>0</v>
      </c>
      <c r="D234" s="105" t="e">
        <f aca="false">RANK(B234,$B$25:$B$10024)</f>
        <v>#NAME?</v>
      </c>
    </row>
    <row r="235" customFormat="false" ht="12.75" hidden="false" customHeight="false" outlineLevel="0" collapsed="false">
      <c r="A235" s="106" t="n">
        <v>211</v>
      </c>
      <c r="B235" s="106" t="e">
        <f aca="false">IF(A235&lt;=$G$15,mcvar(2,$J$5,$K$5,$L$5,$B$10,$C$10,$D$10,$B$11,$C$11,$D$11,$B$12,$C$12,$D$12,$F$5,$G$5,$H$5),"")</f>
        <v>#NAME?</v>
      </c>
      <c r="C235" s="106" t="b">
        <f aca="false">ISNUMBER(B235)</f>
        <v>0</v>
      </c>
      <c r="D235" s="105" t="e">
        <f aca="false">RANK(B235,$B$25:$B$10024)</f>
        <v>#NAME?</v>
      </c>
    </row>
    <row r="236" customFormat="false" ht="12.75" hidden="false" customHeight="false" outlineLevel="0" collapsed="false">
      <c r="A236" s="106" t="n">
        <v>212</v>
      </c>
      <c r="B236" s="106" t="e">
        <f aca="false">IF(A236&lt;=$G$15,mcvar(2,$J$5,$K$5,$L$5,$B$10,$C$10,$D$10,$B$11,$C$11,$D$11,$B$12,$C$12,$D$12,$F$5,$G$5,$H$5),"")</f>
        <v>#NAME?</v>
      </c>
      <c r="C236" s="106" t="b">
        <f aca="false">ISNUMBER(B236)</f>
        <v>0</v>
      </c>
      <c r="D236" s="105" t="e">
        <f aca="false">RANK(B236,$B$25:$B$10024)</f>
        <v>#NAME?</v>
      </c>
    </row>
    <row r="237" customFormat="false" ht="12.75" hidden="false" customHeight="false" outlineLevel="0" collapsed="false">
      <c r="A237" s="106" t="n">
        <v>213</v>
      </c>
      <c r="B237" s="106" t="e">
        <f aca="false">IF(A237&lt;=$G$15,mcvar(2,$J$5,$K$5,$L$5,$B$10,$C$10,$D$10,$B$11,$C$11,$D$11,$B$12,$C$12,$D$12,$F$5,$G$5,$H$5),"")</f>
        <v>#NAME?</v>
      </c>
      <c r="C237" s="106" t="b">
        <f aca="false">ISNUMBER(B237)</f>
        <v>0</v>
      </c>
      <c r="D237" s="105" t="e">
        <f aca="false">RANK(B237,$B$25:$B$10024)</f>
        <v>#NAME?</v>
      </c>
    </row>
    <row r="238" customFormat="false" ht="12.75" hidden="false" customHeight="false" outlineLevel="0" collapsed="false">
      <c r="A238" s="106" t="n">
        <v>214</v>
      </c>
      <c r="B238" s="106" t="e">
        <f aca="false">IF(A238&lt;=$G$15,mcvar(2,$J$5,$K$5,$L$5,$B$10,$C$10,$D$10,$B$11,$C$11,$D$11,$B$12,$C$12,$D$12,$F$5,$G$5,$H$5),"")</f>
        <v>#NAME?</v>
      </c>
      <c r="C238" s="106" t="b">
        <f aca="false">ISNUMBER(B238)</f>
        <v>0</v>
      </c>
      <c r="D238" s="105" t="e">
        <f aca="false">RANK(B238,$B$25:$B$10024)</f>
        <v>#NAME?</v>
      </c>
    </row>
    <row r="239" customFormat="false" ht="12.75" hidden="false" customHeight="false" outlineLevel="0" collapsed="false">
      <c r="A239" s="106" t="n">
        <v>215</v>
      </c>
      <c r="B239" s="106" t="e">
        <f aca="false">IF(A239&lt;=$G$15,mcvar(2,$J$5,$K$5,$L$5,$B$10,$C$10,$D$10,$B$11,$C$11,$D$11,$B$12,$C$12,$D$12,$F$5,$G$5,$H$5),"")</f>
        <v>#NAME?</v>
      </c>
      <c r="C239" s="106" t="b">
        <f aca="false">ISNUMBER(B239)</f>
        <v>0</v>
      </c>
      <c r="D239" s="105" t="e">
        <f aca="false">RANK(B239,$B$25:$B$10024)</f>
        <v>#NAME?</v>
      </c>
    </row>
    <row r="240" customFormat="false" ht="12.75" hidden="false" customHeight="false" outlineLevel="0" collapsed="false">
      <c r="A240" s="106" t="n">
        <v>216</v>
      </c>
      <c r="B240" s="106" t="e">
        <f aca="false">IF(A240&lt;=$G$15,mcvar(2,$J$5,$K$5,$L$5,$B$10,$C$10,$D$10,$B$11,$C$11,$D$11,$B$12,$C$12,$D$12,$F$5,$G$5,$H$5),"")</f>
        <v>#NAME?</v>
      </c>
      <c r="C240" s="106" t="b">
        <f aca="false">ISNUMBER(B240)</f>
        <v>0</v>
      </c>
      <c r="D240" s="105" t="e">
        <f aca="false">RANK(B240,$B$25:$B$10024)</f>
        <v>#NAME?</v>
      </c>
    </row>
    <row r="241" customFormat="false" ht="12.75" hidden="false" customHeight="false" outlineLevel="0" collapsed="false">
      <c r="A241" s="106" t="n">
        <v>217</v>
      </c>
      <c r="B241" s="106" t="e">
        <f aca="false">IF(A241&lt;=$G$15,mcvar(2,$J$5,$K$5,$L$5,$B$10,$C$10,$D$10,$B$11,$C$11,$D$11,$B$12,$C$12,$D$12,$F$5,$G$5,$H$5),"")</f>
        <v>#NAME?</v>
      </c>
      <c r="C241" s="106" t="b">
        <f aca="false">ISNUMBER(B241)</f>
        <v>0</v>
      </c>
      <c r="D241" s="105" t="e">
        <f aca="false">RANK(B241,$B$25:$B$10024)</f>
        <v>#NAME?</v>
      </c>
    </row>
    <row r="242" customFormat="false" ht="12.75" hidden="false" customHeight="false" outlineLevel="0" collapsed="false">
      <c r="A242" s="106" t="n">
        <v>218</v>
      </c>
      <c r="B242" s="106" t="e">
        <f aca="false">IF(A242&lt;=$G$15,mcvar(2,$J$5,$K$5,$L$5,$B$10,$C$10,$D$10,$B$11,$C$11,$D$11,$B$12,$C$12,$D$12,$F$5,$G$5,$H$5),"")</f>
        <v>#NAME?</v>
      </c>
      <c r="C242" s="106" t="b">
        <f aca="false">ISNUMBER(B242)</f>
        <v>0</v>
      </c>
      <c r="D242" s="105" t="e">
        <f aca="false">RANK(B242,$B$25:$B$10024)</f>
        <v>#NAME?</v>
      </c>
    </row>
    <row r="243" customFormat="false" ht="12.75" hidden="false" customHeight="false" outlineLevel="0" collapsed="false">
      <c r="A243" s="106" t="n">
        <v>219</v>
      </c>
      <c r="B243" s="106" t="e">
        <f aca="false">IF(A243&lt;=$G$15,mcvar(2,$J$5,$K$5,$L$5,$B$10,$C$10,$D$10,$B$11,$C$11,$D$11,$B$12,$C$12,$D$12,$F$5,$G$5,$H$5),"")</f>
        <v>#NAME?</v>
      </c>
      <c r="C243" s="106" t="b">
        <f aca="false">ISNUMBER(B243)</f>
        <v>0</v>
      </c>
      <c r="D243" s="105" t="e">
        <f aca="false">RANK(B243,$B$25:$B$10024)</f>
        <v>#NAME?</v>
      </c>
    </row>
    <row r="244" customFormat="false" ht="12.75" hidden="false" customHeight="false" outlineLevel="0" collapsed="false">
      <c r="A244" s="106" t="n">
        <v>220</v>
      </c>
      <c r="B244" s="106" t="e">
        <f aca="false">IF(A244&lt;=$G$15,mcvar(2,$J$5,$K$5,$L$5,$B$10,$C$10,$D$10,$B$11,$C$11,$D$11,$B$12,$C$12,$D$12,$F$5,$G$5,$H$5),"")</f>
        <v>#NAME?</v>
      </c>
      <c r="C244" s="106" t="b">
        <f aca="false">ISNUMBER(B244)</f>
        <v>0</v>
      </c>
      <c r="D244" s="105" t="e">
        <f aca="false">RANK(B244,$B$25:$B$10024)</f>
        <v>#NAME?</v>
      </c>
    </row>
    <row r="245" customFormat="false" ht="12.75" hidden="false" customHeight="false" outlineLevel="0" collapsed="false">
      <c r="A245" s="106" t="n">
        <v>221</v>
      </c>
      <c r="B245" s="106" t="e">
        <f aca="false">IF(A245&lt;=$G$15,mcvar(2,$J$5,$K$5,$L$5,$B$10,$C$10,$D$10,$B$11,$C$11,$D$11,$B$12,$C$12,$D$12,$F$5,$G$5,$H$5),"")</f>
        <v>#NAME?</v>
      </c>
      <c r="C245" s="106" t="b">
        <f aca="false">ISNUMBER(B245)</f>
        <v>0</v>
      </c>
      <c r="D245" s="105" t="e">
        <f aca="false">RANK(B245,$B$25:$B$10024)</f>
        <v>#NAME?</v>
      </c>
    </row>
    <row r="246" customFormat="false" ht="12.75" hidden="false" customHeight="false" outlineLevel="0" collapsed="false">
      <c r="A246" s="106" t="n">
        <v>222</v>
      </c>
      <c r="B246" s="106" t="e">
        <f aca="false">IF(A246&lt;=$G$15,mcvar(2,$J$5,$K$5,$L$5,$B$10,$C$10,$D$10,$B$11,$C$11,$D$11,$B$12,$C$12,$D$12,$F$5,$G$5,$H$5),"")</f>
        <v>#NAME?</v>
      </c>
      <c r="C246" s="106" t="b">
        <f aca="false">ISNUMBER(B246)</f>
        <v>0</v>
      </c>
      <c r="D246" s="105" t="e">
        <f aca="false">RANK(B246,$B$25:$B$10024)</f>
        <v>#NAME?</v>
      </c>
    </row>
    <row r="247" customFormat="false" ht="12.75" hidden="false" customHeight="false" outlineLevel="0" collapsed="false">
      <c r="A247" s="106" t="n">
        <v>223</v>
      </c>
      <c r="B247" s="106" t="e">
        <f aca="false">IF(A247&lt;=$G$15,mcvar(2,$J$5,$K$5,$L$5,$B$10,$C$10,$D$10,$B$11,$C$11,$D$11,$B$12,$C$12,$D$12,$F$5,$G$5,$H$5),"")</f>
        <v>#NAME?</v>
      </c>
      <c r="C247" s="106" t="b">
        <f aca="false">ISNUMBER(B247)</f>
        <v>0</v>
      </c>
      <c r="D247" s="105" t="e">
        <f aca="false">RANK(B247,$B$25:$B$10024)</f>
        <v>#NAME?</v>
      </c>
    </row>
    <row r="248" customFormat="false" ht="12.75" hidden="false" customHeight="false" outlineLevel="0" collapsed="false">
      <c r="A248" s="106" t="n">
        <v>224</v>
      </c>
      <c r="B248" s="106" t="e">
        <f aca="false">IF(A248&lt;=$G$15,mcvar(2,$J$5,$K$5,$L$5,$B$10,$C$10,$D$10,$B$11,$C$11,$D$11,$B$12,$C$12,$D$12,$F$5,$G$5,$H$5),"")</f>
        <v>#NAME?</v>
      </c>
      <c r="C248" s="106" t="b">
        <f aca="false">ISNUMBER(B248)</f>
        <v>0</v>
      </c>
      <c r="D248" s="105" t="e">
        <f aca="false">RANK(B248,$B$25:$B$10024)</f>
        <v>#NAME?</v>
      </c>
    </row>
    <row r="249" customFormat="false" ht="12.75" hidden="false" customHeight="false" outlineLevel="0" collapsed="false">
      <c r="A249" s="106" t="n">
        <v>225</v>
      </c>
      <c r="B249" s="106" t="e">
        <f aca="false">IF(A249&lt;=$G$15,mcvar(2,$J$5,$K$5,$L$5,$B$10,$C$10,$D$10,$B$11,$C$11,$D$11,$B$12,$C$12,$D$12,$F$5,$G$5,$H$5),"")</f>
        <v>#NAME?</v>
      </c>
      <c r="C249" s="106" t="b">
        <f aca="false">ISNUMBER(B249)</f>
        <v>0</v>
      </c>
      <c r="D249" s="105" t="e">
        <f aca="false">RANK(B249,$B$25:$B$10024)</f>
        <v>#NAME?</v>
      </c>
    </row>
    <row r="250" customFormat="false" ht="12.75" hidden="false" customHeight="false" outlineLevel="0" collapsed="false">
      <c r="A250" s="106" t="n">
        <v>226</v>
      </c>
      <c r="B250" s="106" t="e">
        <f aca="false">IF(A250&lt;=$G$15,mcvar(2,$J$5,$K$5,$L$5,$B$10,$C$10,$D$10,$B$11,$C$11,$D$11,$B$12,$C$12,$D$12,$F$5,$G$5,$H$5),"")</f>
        <v>#NAME?</v>
      </c>
      <c r="C250" s="106" t="b">
        <f aca="false">ISNUMBER(B250)</f>
        <v>0</v>
      </c>
      <c r="D250" s="105" t="e">
        <f aca="false">RANK(B250,$B$25:$B$10024)</f>
        <v>#NAME?</v>
      </c>
    </row>
    <row r="251" customFormat="false" ht="12.75" hidden="false" customHeight="false" outlineLevel="0" collapsed="false">
      <c r="A251" s="106" t="n">
        <v>227</v>
      </c>
      <c r="B251" s="106" t="e">
        <f aca="false">IF(A251&lt;=$G$15,mcvar(2,$J$5,$K$5,$L$5,$B$10,$C$10,$D$10,$B$11,$C$11,$D$11,$B$12,$C$12,$D$12,$F$5,$G$5,$H$5),"")</f>
        <v>#NAME?</v>
      </c>
      <c r="C251" s="106" t="b">
        <f aca="false">ISNUMBER(B251)</f>
        <v>0</v>
      </c>
      <c r="D251" s="105" t="e">
        <f aca="false">RANK(B251,$B$25:$B$10024)</f>
        <v>#NAME?</v>
      </c>
    </row>
    <row r="252" customFormat="false" ht="12.75" hidden="false" customHeight="false" outlineLevel="0" collapsed="false">
      <c r="A252" s="106" t="n">
        <v>228</v>
      </c>
      <c r="B252" s="106" t="e">
        <f aca="false">IF(A252&lt;=$G$15,mcvar(2,$J$5,$K$5,$L$5,$B$10,$C$10,$D$10,$B$11,$C$11,$D$11,$B$12,$C$12,$D$12,$F$5,$G$5,$H$5),"")</f>
        <v>#NAME?</v>
      </c>
      <c r="C252" s="106" t="b">
        <f aca="false">ISNUMBER(B252)</f>
        <v>0</v>
      </c>
      <c r="D252" s="105" t="e">
        <f aca="false">RANK(B252,$B$25:$B$10024)</f>
        <v>#NAME?</v>
      </c>
    </row>
    <row r="253" customFormat="false" ht="12.75" hidden="false" customHeight="false" outlineLevel="0" collapsed="false">
      <c r="A253" s="106" t="n">
        <v>229</v>
      </c>
      <c r="B253" s="106" t="e">
        <f aca="false">IF(A253&lt;=$G$15,mcvar(2,$J$5,$K$5,$L$5,$B$10,$C$10,$D$10,$B$11,$C$11,$D$11,$B$12,$C$12,$D$12,$F$5,$G$5,$H$5),"")</f>
        <v>#NAME?</v>
      </c>
      <c r="C253" s="106" t="b">
        <f aca="false">ISNUMBER(B253)</f>
        <v>0</v>
      </c>
      <c r="D253" s="105" t="e">
        <f aca="false">RANK(B253,$B$25:$B$10024)</f>
        <v>#NAME?</v>
      </c>
    </row>
    <row r="254" customFormat="false" ht="12.75" hidden="false" customHeight="false" outlineLevel="0" collapsed="false">
      <c r="A254" s="106" t="n">
        <v>230</v>
      </c>
      <c r="B254" s="106" t="e">
        <f aca="false">IF(A254&lt;=$G$15,mcvar(2,$J$5,$K$5,$L$5,$B$10,$C$10,$D$10,$B$11,$C$11,$D$11,$B$12,$C$12,$D$12,$F$5,$G$5,$H$5),"")</f>
        <v>#NAME?</v>
      </c>
      <c r="C254" s="106" t="b">
        <f aca="false">ISNUMBER(B254)</f>
        <v>0</v>
      </c>
      <c r="D254" s="105" t="e">
        <f aca="false">RANK(B254,$B$25:$B$10024)</f>
        <v>#NAME?</v>
      </c>
    </row>
    <row r="255" customFormat="false" ht="12.75" hidden="false" customHeight="false" outlineLevel="0" collapsed="false">
      <c r="A255" s="106" t="n">
        <v>231</v>
      </c>
      <c r="B255" s="106" t="e">
        <f aca="false">IF(A255&lt;=$G$15,mcvar(2,$J$5,$K$5,$L$5,$B$10,$C$10,$D$10,$B$11,$C$11,$D$11,$B$12,$C$12,$D$12,$F$5,$G$5,$H$5),"")</f>
        <v>#NAME?</v>
      </c>
      <c r="C255" s="106" t="b">
        <f aca="false">ISNUMBER(B255)</f>
        <v>0</v>
      </c>
      <c r="D255" s="105" t="e">
        <f aca="false">RANK(B255,$B$25:$B$10024)</f>
        <v>#NAME?</v>
      </c>
    </row>
    <row r="256" customFormat="false" ht="12.75" hidden="false" customHeight="false" outlineLevel="0" collapsed="false">
      <c r="A256" s="106" t="n">
        <v>232</v>
      </c>
      <c r="B256" s="106" t="e">
        <f aca="false">IF(A256&lt;=$G$15,mcvar(2,$J$5,$K$5,$L$5,$B$10,$C$10,$D$10,$B$11,$C$11,$D$11,$B$12,$C$12,$D$12,$F$5,$G$5,$H$5),"")</f>
        <v>#NAME?</v>
      </c>
      <c r="C256" s="106" t="b">
        <f aca="false">ISNUMBER(B256)</f>
        <v>0</v>
      </c>
      <c r="D256" s="105" t="e">
        <f aca="false">RANK(B256,$B$25:$B$10024)</f>
        <v>#NAME?</v>
      </c>
    </row>
    <row r="257" customFormat="false" ht="12.75" hidden="false" customHeight="false" outlineLevel="0" collapsed="false">
      <c r="A257" s="106" t="n">
        <v>233</v>
      </c>
      <c r="B257" s="106" t="e">
        <f aca="false">IF(A257&lt;=$G$15,mcvar(2,$J$5,$K$5,$L$5,$B$10,$C$10,$D$10,$B$11,$C$11,$D$11,$B$12,$C$12,$D$12,$F$5,$G$5,$H$5),"")</f>
        <v>#NAME?</v>
      </c>
      <c r="C257" s="106" t="b">
        <f aca="false">ISNUMBER(B257)</f>
        <v>0</v>
      </c>
      <c r="D257" s="105" t="e">
        <f aca="false">RANK(B257,$B$25:$B$10024)</f>
        <v>#NAME?</v>
      </c>
    </row>
    <row r="258" customFormat="false" ht="12.75" hidden="false" customHeight="false" outlineLevel="0" collapsed="false">
      <c r="A258" s="106" t="n">
        <v>234</v>
      </c>
      <c r="B258" s="106" t="e">
        <f aca="false">IF(A258&lt;=$G$15,mcvar(2,$J$5,$K$5,$L$5,$B$10,$C$10,$D$10,$B$11,$C$11,$D$11,$B$12,$C$12,$D$12,$F$5,$G$5,$H$5),"")</f>
        <v>#NAME?</v>
      </c>
      <c r="C258" s="106" t="b">
        <f aca="false">ISNUMBER(B258)</f>
        <v>0</v>
      </c>
      <c r="D258" s="105" t="e">
        <f aca="false">RANK(B258,$B$25:$B$10024)</f>
        <v>#NAME?</v>
      </c>
    </row>
    <row r="259" customFormat="false" ht="12.75" hidden="false" customHeight="false" outlineLevel="0" collapsed="false">
      <c r="A259" s="106" t="n">
        <v>235</v>
      </c>
      <c r="B259" s="106" t="e">
        <f aca="false">IF(A259&lt;=$G$15,mcvar(2,$J$5,$K$5,$L$5,$B$10,$C$10,$D$10,$B$11,$C$11,$D$11,$B$12,$C$12,$D$12,$F$5,$G$5,$H$5),"")</f>
        <v>#NAME?</v>
      </c>
      <c r="C259" s="106" t="b">
        <f aca="false">ISNUMBER(B259)</f>
        <v>0</v>
      </c>
      <c r="D259" s="105" t="e">
        <f aca="false">RANK(B259,$B$25:$B$10024)</f>
        <v>#NAME?</v>
      </c>
    </row>
    <row r="260" customFormat="false" ht="12.75" hidden="false" customHeight="false" outlineLevel="0" collapsed="false">
      <c r="A260" s="106" t="n">
        <v>236</v>
      </c>
      <c r="B260" s="106" t="e">
        <f aca="false">IF(A260&lt;=$G$15,mcvar(2,$J$5,$K$5,$L$5,$B$10,$C$10,$D$10,$B$11,$C$11,$D$11,$B$12,$C$12,$D$12,$F$5,$G$5,$H$5),"")</f>
        <v>#NAME?</v>
      </c>
      <c r="C260" s="106" t="b">
        <f aca="false">ISNUMBER(B260)</f>
        <v>0</v>
      </c>
      <c r="D260" s="105" t="e">
        <f aca="false">RANK(B260,$B$25:$B$10024)</f>
        <v>#NAME?</v>
      </c>
    </row>
    <row r="261" customFormat="false" ht="12.75" hidden="false" customHeight="false" outlineLevel="0" collapsed="false">
      <c r="A261" s="106" t="n">
        <v>237</v>
      </c>
      <c r="B261" s="106" t="e">
        <f aca="false">IF(A261&lt;=$G$15,mcvar(2,$J$5,$K$5,$L$5,$B$10,$C$10,$D$10,$B$11,$C$11,$D$11,$B$12,$C$12,$D$12,$F$5,$G$5,$H$5),"")</f>
        <v>#NAME?</v>
      </c>
      <c r="C261" s="106" t="b">
        <f aca="false">ISNUMBER(B261)</f>
        <v>0</v>
      </c>
      <c r="D261" s="105" t="e">
        <f aca="false">RANK(B261,$B$25:$B$10024)</f>
        <v>#NAME?</v>
      </c>
    </row>
    <row r="262" customFormat="false" ht="12.75" hidden="false" customHeight="false" outlineLevel="0" collapsed="false">
      <c r="A262" s="106" t="n">
        <v>238</v>
      </c>
      <c r="B262" s="106" t="e">
        <f aca="false">IF(A262&lt;=$G$15,mcvar(2,$J$5,$K$5,$L$5,$B$10,$C$10,$D$10,$B$11,$C$11,$D$11,$B$12,$C$12,$D$12,$F$5,$G$5,$H$5),"")</f>
        <v>#NAME?</v>
      </c>
      <c r="C262" s="106" t="b">
        <f aca="false">ISNUMBER(B262)</f>
        <v>0</v>
      </c>
      <c r="D262" s="105" t="e">
        <f aca="false">RANK(B262,$B$25:$B$10024)</f>
        <v>#NAME?</v>
      </c>
    </row>
    <row r="263" customFormat="false" ht="12.75" hidden="false" customHeight="false" outlineLevel="0" collapsed="false">
      <c r="A263" s="106" t="n">
        <v>239</v>
      </c>
      <c r="B263" s="106" t="e">
        <f aca="false">IF(A263&lt;=$G$15,mcvar(2,$J$5,$K$5,$L$5,$B$10,$C$10,$D$10,$B$11,$C$11,$D$11,$B$12,$C$12,$D$12,$F$5,$G$5,$H$5),"")</f>
        <v>#NAME?</v>
      </c>
      <c r="C263" s="106" t="b">
        <f aca="false">ISNUMBER(B263)</f>
        <v>0</v>
      </c>
      <c r="D263" s="105" t="e">
        <f aca="false">RANK(B263,$B$25:$B$10024)</f>
        <v>#NAME?</v>
      </c>
    </row>
    <row r="264" customFormat="false" ht="12.75" hidden="false" customHeight="false" outlineLevel="0" collapsed="false">
      <c r="A264" s="106" t="n">
        <v>240</v>
      </c>
      <c r="B264" s="106" t="e">
        <f aca="false">IF(A264&lt;=$G$15,mcvar(2,$J$5,$K$5,$L$5,$B$10,$C$10,$D$10,$B$11,$C$11,$D$11,$B$12,$C$12,$D$12,$F$5,$G$5,$H$5),"")</f>
        <v>#NAME?</v>
      </c>
      <c r="C264" s="106" t="b">
        <f aca="false">ISNUMBER(B264)</f>
        <v>0</v>
      </c>
      <c r="D264" s="105" t="e">
        <f aca="false">RANK(B264,$B$25:$B$10024)</f>
        <v>#NAME?</v>
      </c>
    </row>
    <row r="265" customFormat="false" ht="12.75" hidden="false" customHeight="false" outlineLevel="0" collapsed="false">
      <c r="A265" s="106" t="n">
        <v>241</v>
      </c>
      <c r="B265" s="106" t="e">
        <f aca="false">IF(A265&lt;=$G$15,mcvar(2,$J$5,$K$5,$L$5,$B$10,$C$10,$D$10,$B$11,$C$11,$D$11,$B$12,$C$12,$D$12,$F$5,$G$5,$H$5),"")</f>
        <v>#NAME?</v>
      </c>
      <c r="C265" s="106" t="b">
        <f aca="false">ISNUMBER(B265)</f>
        <v>0</v>
      </c>
      <c r="D265" s="105" t="e">
        <f aca="false">RANK(B265,$B$25:$B$10024)</f>
        <v>#NAME?</v>
      </c>
    </row>
    <row r="266" customFormat="false" ht="12.75" hidden="false" customHeight="false" outlineLevel="0" collapsed="false">
      <c r="A266" s="106" t="n">
        <v>242</v>
      </c>
      <c r="B266" s="106" t="e">
        <f aca="false">IF(A266&lt;=$G$15,mcvar(2,$J$5,$K$5,$L$5,$B$10,$C$10,$D$10,$B$11,$C$11,$D$11,$B$12,$C$12,$D$12,$F$5,$G$5,$H$5),"")</f>
        <v>#NAME?</v>
      </c>
      <c r="C266" s="106" t="b">
        <f aca="false">ISNUMBER(B266)</f>
        <v>0</v>
      </c>
      <c r="D266" s="105" t="e">
        <f aca="false">RANK(B266,$B$25:$B$10024)</f>
        <v>#NAME?</v>
      </c>
    </row>
    <row r="267" customFormat="false" ht="12.75" hidden="false" customHeight="false" outlineLevel="0" collapsed="false">
      <c r="A267" s="106" t="n">
        <v>243</v>
      </c>
      <c r="B267" s="106" t="e">
        <f aca="false">IF(A267&lt;=$G$15,mcvar(2,$J$5,$K$5,$L$5,$B$10,$C$10,$D$10,$B$11,$C$11,$D$11,$B$12,$C$12,$D$12,$F$5,$G$5,$H$5),"")</f>
        <v>#NAME?</v>
      </c>
      <c r="C267" s="106" t="b">
        <f aca="false">ISNUMBER(B267)</f>
        <v>0</v>
      </c>
      <c r="D267" s="105" t="e">
        <f aca="false">RANK(B267,$B$25:$B$10024)</f>
        <v>#NAME?</v>
      </c>
    </row>
    <row r="268" customFormat="false" ht="12.75" hidden="false" customHeight="false" outlineLevel="0" collapsed="false">
      <c r="A268" s="106" t="n">
        <v>244</v>
      </c>
      <c r="B268" s="106" t="e">
        <f aca="false">IF(A268&lt;=$G$15,mcvar(2,$J$5,$K$5,$L$5,$B$10,$C$10,$D$10,$B$11,$C$11,$D$11,$B$12,$C$12,$D$12,$F$5,$G$5,$H$5),"")</f>
        <v>#NAME?</v>
      </c>
      <c r="C268" s="106" t="b">
        <f aca="false">ISNUMBER(B268)</f>
        <v>0</v>
      </c>
      <c r="D268" s="105" t="e">
        <f aca="false">RANK(B268,$B$25:$B$10024)</f>
        <v>#NAME?</v>
      </c>
    </row>
    <row r="269" customFormat="false" ht="12.75" hidden="false" customHeight="false" outlineLevel="0" collapsed="false">
      <c r="A269" s="106" t="n">
        <v>245</v>
      </c>
      <c r="B269" s="106" t="e">
        <f aca="false">IF(A269&lt;=$G$15,mcvar(2,$J$5,$K$5,$L$5,$B$10,$C$10,$D$10,$B$11,$C$11,$D$11,$B$12,$C$12,$D$12,$F$5,$G$5,$H$5),"")</f>
        <v>#NAME?</v>
      </c>
      <c r="C269" s="106" t="b">
        <f aca="false">ISNUMBER(B269)</f>
        <v>0</v>
      </c>
      <c r="D269" s="105" t="e">
        <f aca="false">RANK(B269,$B$25:$B$10024)</f>
        <v>#NAME?</v>
      </c>
    </row>
    <row r="270" customFormat="false" ht="12.75" hidden="false" customHeight="false" outlineLevel="0" collapsed="false">
      <c r="A270" s="106" t="n">
        <v>246</v>
      </c>
      <c r="B270" s="106" t="e">
        <f aca="false">IF(A270&lt;=$G$15,mcvar(2,$J$5,$K$5,$L$5,$B$10,$C$10,$D$10,$B$11,$C$11,$D$11,$B$12,$C$12,$D$12,$F$5,$G$5,$H$5),"")</f>
        <v>#NAME?</v>
      </c>
      <c r="C270" s="106" t="b">
        <f aca="false">ISNUMBER(B270)</f>
        <v>0</v>
      </c>
      <c r="D270" s="105" t="e">
        <f aca="false">RANK(B270,$B$25:$B$10024)</f>
        <v>#NAME?</v>
      </c>
    </row>
    <row r="271" customFormat="false" ht="12.75" hidden="false" customHeight="false" outlineLevel="0" collapsed="false">
      <c r="A271" s="106" t="n">
        <v>247</v>
      </c>
      <c r="B271" s="106" t="e">
        <f aca="false">IF(A271&lt;=$G$15,mcvar(2,$J$5,$K$5,$L$5,$B$10,$C$10,$D$10,$B$11,$C$11,$D$11,$B$12,$C$12,$D$12,$F$5,$G$5,$H$5),"")</f>
        <v>#NAME?</v>
      </c>
      <c r="C271" s="106" t="b">
        <f aca="false">ISNUMBER(B271)</f>
        <v>0</v>
      </c>
      <c r="D271" s="105" t="e">
        <f aca="false">RANK(B271,$B$25:$B$10024)</f>
        <v>#NAME?</v>
      </c>
    </row>
    <row r="272" customFormat="false" ht="12.75" hidden="false" customHeight="false" outlineLevel="0" collapsed="false">
      <c r="A272" s="106" t="n">
        <v>248</v>
      </c>
      <c r="B272" s="106" t="e">
        <f aca="false">IF(A272&lt;=$G$15,mcvar(2,$J$5,$K$5,$L$5,$B$10,$C$10,$D$10,$B$11,$C$11,$D$11,$B$12,$C$12,$D$12,$F$5,$G$5,$H$5),"")</f>
        <v>#NAME?</v>
      </c>
      <c r="C272" s="106" t="b">
        <f aca="false">ISNUMBER(B272)</f>
        <v>0</v>
      </c>
      <c r="D272" s="105" t="e">
        <f aca="false">RANK(B272,$B$25:$B$10024)</f>
        <v>#NAME?</v>
      </c>
    </row>
    <row r="273" customFormat="false" ht="12.75" hidden="false" customHeight="false" outlineLevel="0" collapsed="false">
      <c r="A273" s="106" t="n">
        <v>249</v>
      </c>
      <c r="B273" s="106" t="e">
        <f aca="false">IF(A273&lt;=$G$15,mcvar(2,$J$5,$K$5,$L$5,$B$10,$C$10,$D$10,$B$11,$C$11,$D$11,$B$12,$C$12,$D$12,$F$5,$G$5,$H$5),"")</f>
        <v>#NAME?</v>
      </c>
      <c r="C273" s="106" t="b">
        <f aca="false">ISNUMBER(B273)</f>
        <v>0</v>
      </c>
      <c r="D273" s="105" t="e">
        <f aca="false">RANK(B273,$B$25:$B$10024)</f>
        <v>#NAME?</v>
      </c>
    </row>
    <row r="274" customFormat="false" ht="12.75" hidden="false" customHeight="false" outlineLevel="0" collapsed="false">
      <c r="A274" s="106" t="n">
        <v>250</v>
      </c>
      <c r="B274" s="106" t="e">
        <f aca="false">IF(A274&lt;=$G$15,mcvar(2,$J$5,$K$5,$L$5,$B$10,$C$10,$D$10,$B$11,$C$11,$D$11,$B$12,$C$12,$D$12,$F$5,$G$5,$H$5),"")</f>
        <v>#NAME?</v>
      </c>
      <c r="C274" s="106" t="b">
        <f aca="false">ISNUMBER(B274)</f>
        <v>0</v>
      </c>
      <c r="D274" s="105" t="e">
        <f aca="false">RANK(B274,$B$25:$B$10024)</f>
        <v>#NAME?</v>
      </c>
    </row>
    <row r="275" customFormat="false" ht="12.75" hidden="false" customHeight="false" outlineLevel="0" collapsed="false">
      <c r="A275" s="106" t="n">
        <v>251</v>
      </c>
      <c r="B275" s="106" t="e">
        <f aca="false">IF(A275&lt;=$G$15,mcvar(2,$J$5,$K$5,$L$5,$B$10,$C$10,$D$10,$B$11,$C$11,$D$11,$B$12,$C$12,$D$12,$F$5,$G$5,$H$5),"")</f>
        <v>#NAME?</v>
      </c>
      <c r="C275" s="106" t="b">
        <f aca="false">ISNUMBER(B275)</f>
        <v>0</v>
      </c>
      <c r="D275" s="105" t="e">
        <f aca="false">RANK(B275,$B$25:$B$10024)</f>
        <v>#NAME?</v>
      </c>
    </row>
    <row r="276" customFormat="false" ht="12.75" hidden="false" customHeight="false" outlineLevel="0" collapsed="false">
      <c r="A276" s="106" t="n">
        <v>252</v>
      </c>
      <c r="B276" s="106" t="e">
        <f aca="false">IF(A276&lt;=$G$15,mcvar(2,$J$5,$K$5,$L$5,$B$10,$C$10,$D$10,$B$11,$C$11,$D$11,$B$12,$C$12,$D$12,$F$5,$G$5,$H$5),"")</f>
        <v>#NAME?</v>
      </c>
      <c r="C276" s="106" t="b">
        <f aca="false">ISNUMBER(B276)</f>
        <v>0</v>
      </c>
      <c r="D276" s="105" t="e">
        <f aca="false">RANK(B276,$B$25:$B$10024)</f>
        <v>#NAME?</v>
      </c>
    </row>
    <row r="277" customFormat="false" ht="12.75" hidden="false" customHeight="false" outlineLevel="0" collapsed="false">
      <c r="A277" s="106" t="n">
        <v>253</v>
      </c>
      <c r="B277" s="106" t="e">
        <f aca="false">IF(A277&lt;=$G$15,mcvar(2,$J$5,$K$5,$L$5,$B$10,$C$10,$D$10,$B$11,$C$11,$D$11,$B$12,$C$12,$D$12,$F$5,$G$5,$H$5),"")</f>
        <v>#NAME?</v>
      </c>
      <c r="C277" s="106" t="b">
        <f aca="false">ISNUMBER(B277)</f>
        <v>0</v>
      </c>
      <c r="D277" s="105" t="e">
        <f aca="false">RANK(B277,$B$25:$B$10024)</f>
        <v>#NAME?</v>
      </c>
    </row>
    <row r="278" customFormat="false" ht="12.75" hidden="false" customHeight="false" outlineLevel="0" collapsed="false">
      <c r="A278" s="106" t="n">
        <v>254</v>
      </c>
      <c r="B278" s="106" t="e">
        <f aca="false">IF(A278&lt;=$G$15,mcvar(2,$J$5,$K$5,$L$5,$B$10,$C$10,$D$10,$B$11,$C$11,$D$11,$B$12,$C$12,$D$12,$F$5,$G$5,$H$5),"")</f>
        <v>#NAME?</v>
      </c>
      <c r="C278" s="106" t="b">
        <f aca="false">ISNUMBER(B278)</f>
        <v>0</v>
      </c>
      <c r="D278" s="105" t="e">
        <f aca="false">RANK(B278,$B$25:$B$10024)</f>
        <v>#NAME?</v>
      </c>
    </row>
    <row r="279" customFormat="false" ht="12.75" hidden="false" customHeight="false" outlineLevel="0" collapsed="false">
      <c r="A279" s="106" t="n">
        <v>255</v>
      </c>
      <c r="B279" s="106" t="e">
        <f aca="false">IF(A279&lt;=$G$15,mcvar(2,$J$5,$K$5,$L$5,$B$10,$C$10,$D$10,$B$11,$C$11,$D$11,$B$12,$C$12,$D$12,$F$5,$G$5,$H$5),"")</f>
        <v>#NAME?</v>
      </c>
      <c r="C279" s="106" t="b">
        <f aca="false">ISNUMBER(B279)</f>
        <v>0</v>
      </c>
      <c r="D279" s="105" t="e">
        <f aca="false">RANK(B279,$B$25:$B$10024)</f>
        <v>#NAME?</v>
      </c>
    </row>
    <row r="280" customFormat="false" ht="12.75" hidden="false" customHeight="false" outlineLevel="0" collapsed="false">
      <c r="A280" s="106" t="n">
        <v>256</v>
      </c>
      <c r="B280" s="106" t="e">
        <f aca="false">IF(A280&lt;=$G$15,mcvar(2,$J$5,$K$5,$L$5,$B$10,$C$10,$D$10,$B$11,$C$11,$D$11,$B$12,$C$12,$D$12,$F$5,$G$5,$H$5),"")</f>
        <v>#NAME?</v>
      </c>
      <c r="C280" s="106" t="b">
        <f aca="false">ISNUMBER(B280)</f>
        <v>0</v>
      </c>
      <c r="D280" s="105" t="e">
        <f aca="false">RANK(B280,$B$25:$B$10024)</f>
        <v>#NAME?</v>
      </c>
    </row>
    <row r="281" customFormat="false" ht="12.75" hidden="false" customHeight="false" outlineLevel="0" collapsed="false">
      <c r="A281" s="106" t="n">
        <v>257</v>
      </c>
      <c r="B281" s="106" t="e">
        <f aca="false">IF(A281&lt;=$G$15,mcvar(2,$J$5,$K$5,$L$5,$B$10,$C$10,$D$10,$B$11,$C$11,$D$11,$B$12,$C$12,$D$12,$F$5,$G$5,$H$5),"")</f>
        <v>#NAME?</v>
      </c>
      <c r="C281" s="106" t="b">
        <f aca="false">ISNUMBER(B281)</f>
        <v>0</v>
      </c>
      <c r="D281" s="105" t="e">
        <f aca="false">RANK(B281,$B$25:$B$10024)</f>
        <v>#NAME?</v>
      </c>
    </row>
    <row r="282" customFormat="false" ht="12.75" hidden="false" customHeight="false" outlineLevel="0" collapsed="false">
      <c r="A282" s="106" t="n">
        <v>258</v>
      </c>
      <c r="B282" s="106" t="e">
        <f aca="false">IF(A282&lt;=$G$15,mcvar(2,$J$5,$K$5,$L$5,$B$10,$C$10,$D$10,$B$11,$C$11,$D$11,$B$12,$C$12,$D$12,$F$5,$G$5,$H$5),"")</f>
        <v>#NAME?</v>
      </c>
      <c r="C282" s="106" t="b">
        <f aca="false">ISNUMBER(B282)</f>
        <v>0</v>
      </c>
      <c r="D282" s="105" t="e">
        <f aca="false">RANK(B282,$B$25:$B$10024)</f>
        <v>#NAME?</v>
      </c>
    </row>
    <row r="283" customFormat="false" ht="12.75" hidden="false" customHeight="false" outlineLevel="0" collapsed="false">
      <c r="A283" s="106" t="n">
        <v>259</v>
      </c>
      <c r="B283" s="106" t="e">
        <f aca="false">IF(A283&lt;=$G$15,mcvar(2,$J$5,$K$5,$L$5,$B$10,$C$10,$D$10,$B$11,$C$11,$D$11,$B$12,$C$12,$D$12,$F$5,$G$5,$H$5),"")</f>
        <v>#NAME?</v>
      </c>
      <c r="C283" s="106" t="b">
        <f aca="false">ISNUMBER(B283)</f>
        <v>0</v>
      </c>
      <c r="D283" s="105" t="e">
        <f aca="false">RANK(B283,$B$25:$B$10024)</f>
        <v>#NAME?</v>
      </c>
    </row>
    <row r="284" customFormat="false" ht="12.75" hidden="false" customHeight="false" outlineLevel="0" collapsed="false">
      <c r="A284" s="106" t="n">
        <v>260</v>
      </c>
      <c r="B284" s="106" t="e">
        <f aca="false">IF(A284&lt;=$G$15,mcvar(2,$J$5,$K$5,$L$5,$B$10,$C$10,$D$10,$B$11,$C$11,$D$11,$B$12,$C$12,$D$12,$F$5,$G$5,$H$5),"")</f>
        <v>#NAME?</v>
      </c>
      <c r="C284" s="106" t="b">
        <f aca="false">ISNUMBER(B284)</f>
        <v>0</v>
      </c>
      <c r="D284" s="105" t="e">
        <f aca="false">RANK(B284,$B$25:$B$10024)</f>
        <v>#NAME?</v>
      </c>
    </row>
    <row r="285" customFormat="false" ht="12.75" hidden="false" customHeight="false" outlineLevel="0" collapsed="false">
      <c r="A285" s="106" t="n">
        <v>261</v>
      </c>
      <c r="B285" s="106" t="e">
        <f aca="false">IF(A285&lt;=$G$15,mcvar(2,$J$5,$K$5,$L$5,$B$10,$C$10,$D$10,$B$11,$C$11,$D$11,$B$12,$C$12,$D$12,$F$5,$G$5,$H$5),"")</f>
        <v>#NAME?</v>
      </c>
      <c r="C285" s="106" t="b">
        <f aca="false">ISNUMBER(B285)</f>
        <v>0</v>
      </c>
      <c r="D285" s="105" t="e">
        <f aca="false">RANK(B285,$B$25:$B$10024)</f>
        <v>#NAME?</v>
      </c>
    </row>
    <row r="286" customFormat="false" ht="12.75" hidden="false" customHeight="false" outlineLevel="0" collapsed="false">
      <c r="A286" s="106" t="n">
        <v>262</v>
      </c>
      <c r="B286" s="106" t="e">
        <f aca="false">IF(A286&lt;=$G$15,mcvar(2,$J$5,$K$5,$L$5,$B$10,$C$10,$D$10,$B$11,$C$11,$D$11,$B$12,$C$12,$D$12,$F$5,$G$5,$H$5),"")</f>
        <v>#NAME?</v>
      </c>
      <c r="C286" s="106" t="b">
        <f aca="false">ISNUMBER(B286)</f>
        <v>0</v>
      </c>
      <c r="D286" s="105" t="e">
        <f aca="false">RANK(B286,$B$25:$B$10024)</f>
        <v>#NAME?</v>
      </c>
    </row>
    <row r="287" customFormat="false" ht="12.75" hidden="false" customHeight="false" outlineLevel="0" collapsed="false">
      <c r="A287" s="106" t="n">
        <v>263</v>
      </c>
      <c r="B287" s="106" t="e">
        <f aca="false">IF(A287&lt;=$G$15,mcvar(2,$J$5,$K$5,$L$5,$B$10,$C$10,$D$10,$B$11,$C$11,$D$11,$B$12,$C$12,$D$12,$F$5,$G$5,$H$5),"")</f>
        <v>#NAME?</v>
      </c>
      <c r="C287" s="106" t="b">
        <f aca="false">ISNUMBER(B287)</f>
        <v>0</v>
      </c>
      <c r="D287" s="105" t="e">
        <f aca="false">RANK(B287,$B$25:$B$10024)</f>
        <v>#NAME?</v>
      </c>
    </row>
    <row r="288" customFormat="false" ht="12.75" hidden="false" customHeight="false" outlineLevel="0" collapsed="false">
      <c r="A288" s="106" t="n">
        <v>264</v>
      </c>
      <c r="B288" s="106" t="e">
        <f aca="false">IF(A288&lt;=$G$15,mcvar(2,$J$5,$K$5,$L$5,$B$10,$C$10,$D$10,$B$11,$C$11,$D$11,$B$12,$C$12,$D$12,$F$5,$G$5,$H$5),"")</f>
        <v>#NAME?</v>
      </c>
      <c r="C288" s="106" t="b">
        <f aca="false">ISNUMBER(B288)</f>
        <v>0</v>
      </c>
      <c r="D288" s="105" t="e">
        <f aca="false">RANK(B288,$B$25:$B$10024)</f>
        <v>#NAME?</v>
      </c>
    </row>
    <row r="289" customFormat="false" ht="12.75" hidden="false" customHeight="false" outlineLevel="0" collapsed="false">
      <c r="A289" s="106" t="n">
        <v>265</v>
      </c>
      <c r="B289" s="106" t="e">
        <f aca="false">IF(A289&lt;=$G$15,mcvar(2,$J$5,$K$5,$L$5,$B$10,$C$10,$D$10,$B$11,$C$11,$D$11,$B$12,$C$12,$D$12,$F$5,$G$5,$H$5),"")</f>
        <v>#NAME?</v>
      </c>
      <c r="C289" s="106" t="b">
        <f aca="false">ISNUMBER(B289)</f>
        <v>0</v>
      </c>
      <c r="D289" s="105" t="e">
        <f aca="false">RANK(B289,$B$25:$B$10024)</f>
        <v>#NAME?</v>
      </c>
    </row>
    <row r="290" customFormat="false" ht="12.75" hidden="false" customHeight="false" outlineLevel="0" collapsed="false">
      <c r="A290" s="106" t="n">
        <v>266</v>
      </c>
      <c r="B290" s="106" t="e">
        <f aca="false">IF(A290&lt;=$G$15,mcvar(2,$J$5,$K$5,$L$5,$B$10,$C$10,$D$10,$B$11,$C$11,$D$11,$B$12,$C$12,$D$12,$F$5,$G$5,$H$5),"")</f>
        <v>#NAME?</v>
      </c>
      <c r="C290" s="106" t="b">
        <f aca="false">ISNUMBER(B290)</f>
        <v>0</v>
      </c>
      <c r="D290" s="105" t="e">
        <f aca="false">RANK(B290,$B$25:$B$10024)</f>
        <v>#NAME?</v>
      </c>
    </row>
    <row r="291" customFormat="false" ht="12.75" hidden="false" customHeight="false" outlineLevel="0" collapsed="false">
      <c r="A291" s="106" t="n">
        <v>267</v>
      </c>
      <c r="B291" s="106" t="e">
        <f aca="false">IF(A291&lt;=$G$15,mcvar(2,$J$5,$K$5,$L$5,$B$10,$C$10,$D$10,$B$11,$C$11,$D$11,$B$12,$C$12,$D$12,$F$5,$G$5,$H$5),"")</f>
        <v>#NAME?</v>
      </c>
      <c r="C291" s="106" t="b">
        <f aca="false">ISNUMBER(B291)</f>
        <v>0</v>
      </c>
      <c r="D291" s="105" t="e">
        <f aca="false">RANK(B291,$B$25:$B$10024)</f>
        <v>#NAME?</v>
      </c>
    </row>
    <row r="292" customFormat="false" ht="12.75" hidden="false" customHeight="false" outlineLevel="0" collapsed="false">
      <c r="A292" s="106" t="n">
        <v>268</v>
      </c>
      <c r="B292" s="106" t="e">
        <f aca="false">IF(A292&lt;=$G$15,mcvar(2,$J$5,$K$5,$L$5,$B$10,$C$10,$D$10,$B$11,$C$11,$D$11,$B$12,$C$12,$D$12,$F$5,$G$5,$H$5),"")</f>
        <v>#NAME?</v>
      </c>
      <c r="C292" s="106" t="b">
        <f aca="false">ISNUMBER(B292)</f>
        <v>0</v>
      </c>
      <c r="D292" s="105" t="e">
        <f aca="false">RANK(B292,$B$25:$B$10024)</f>
        <v>#NAME?</v>
      </c>
    </row>
    <row r="293" customFormat="false" ht="12.75" hidden="false" customHeight="false" outlineLevel="0" collapsed="false">
      <c r="A293" s="106" t="n">
        <v>269</v>
      </c>
      <c r="B293" s="106" t="e">
        <f aca="false">IF(A293&lt;=$G$15,mcvar(2,$J$5,$K$5,$L$5,$B$10,$C$10,$D$10,$B$11,$C$11,$D$11,$B$12,$C$12,$D$12,$F$5,$G$5,$H$5),"")</f>
        <v>#NAME?</v>
      </c>
      <c r="C293" s="106" t="b">
        <f aca="false">ISNUMBER(B293)</f>
        <v>0</v>
      </c>
      <c r="D293" s="105" t="e">
        <f aca="false">RANK(B293,$B$25:$B$10024)</f>
        <v>#NAME?</v>
      </c>
    </row>
    <row r="294" customFormat="false" ht="12.75" hidden="false" customHeight="false" outlineLevel="0" collapsed="false">
      <c r="A294" s="106" t="n">
        <v>270</v>
      </c>
      <c r="B294" s="106" t="e">
        <f aca="false">IF(A294&lt;=$G$15,mcvar(2,$J$5,$K$5,$L$5,$B$10,$C$10,$D$10,$B$11,$C$11,$D$11,$B$12,$C$12,$D$12,$F$5,$G$5,$H$5),"")</f>
        <v>#NAME?</v>
      </c>
      <c r="C294" s="106" t="b">
        <f aca="false">ISNUMBER(B294)</f>
        <v>0</v>
      </c>
      <c r="D294" s="105" t="e">
        <f aca="false">RANK(B294,$B$25:$B$10024)</f>
        <v>#NAME?</v>
      </c>
    </row>
    <row r="295" customFormat="false" ht="12.75" hidden="false" customHeight="false" outlineLevel="0" collapsed="false">
      <c r="A295" s="106" t="n">
        <v>271</v>
      </c>
      <c r="B295" s="106" t="e">
        <f aca="false">IF(A295&lt;=$G$15,mcvar(2,$J$5,$K$5,$L$5,$B$10,$C$10,$D$10,$B$11,$C$11,$D$11,$B$12,$C$12,$D$12,$F$5,$G$5,$H$5),"")</f>
        <v>#NAME?</v>
      </c>
      <c r="C295" s="106" t="b">
        <f aca="false">ISNUMBER(B295)</f>
        <v>0</v>
      </c>
      <c r="D295" s="105" t="e">
        <f aca="false">RANK(B295,$B$25:$B$10024)</f>
        <v>#NAME?</v>
      </c>
    </row>
    <row r="296" customFormat="false" ht="12.75" hidden="false" customHeight="false" outlineLevel="0" collapsed="false">
      <c r="A296" s="106" t="n">
        <v>272</v>
      </c>
      <c r="B296" s="106" t="e">
        <f aca="false">IF(A296&lt;=$G$15,mcvar(2,$J$5,$K$5,$L$5,$B$10,$C$10,$D$10,$B$11,$C$11,$D$11,$B$12,$C$12,$D$12,$F$5,$G$5,$H$5),"")</f>
        <v>#NAME?</v>
      </c>
      <c r="C296" s="106" t="b">
        <f aca="false">ISNUMBER(B296)</f>
        <v>0</v>
      </c>
      <c r="D296" s="105" t="e">
        <f aca="false">RANK(B296,$B$25:$B$10024)</f>
        <v>#NAME?</v>
      </c>
    </row>
    <row r="297" customFormat="false" ht="12.75" hidden="false" customHeight="false" outlineLevel="0" collapsed="false">
      <c r="A297" s="106" t="n">
        <v>273</v>
      </c>
      <c r="B297" s="106" t="e">
        <f aca="false">IF(A297&lt;=$G$15,mcvar(2,$J$5,$K$5,$L$5,$B$10,$C$10,$D$10,$B$11,$C$11,$D$11,$B$12,$C$12,$D$12,$F$5,$G$5,$H$5),"")</f>
        <v>#NAME?</v>
      </c>
      <c r="C297" s="106" t="b">
        <f aca="false">ISNUMBER(B297)</f>
        <v>0</v>
      </c>
      <c r="D297" s="105" t="e">
        <f aca="false">RANK(B297,$B$25:$B$10024)</f>
        <v>#NAME?</v>
      </c>
    </row>
    <row r="298" customFormat="false" ht="12.75" hidden="false" customHeight="false" outlineLevel="0" collapsed="false">
      <c r="A298" s="106" t="n">
        <v>274</v>
      </c>
      <c r="B298" s="106" t="e">
        <f aca="false">IF(A298&lt;=$G$15,mcvar(2,$J$5,$K$5,$L$5,$B$10,$C$10,$D$10,$B$11,$C$11,$D$11,$B$12,$C$12,$D$12,$F$5,$G$5,$H$5),"")</f>
        <v>#NAME?</v>
      </c>
      <c r="C298" s="106" t="b">
        <f aca="false">ISNUMBER(B298)</f>
        <v>0</v>
      </c>
      <c r="D298" s="105" t="e">
        <f aca="false">RANK(B298,$B$25:$B$10024)</f>
        <v>#NAME?</v>
      </c>
    </row>
    <row r="299" customFormat="false" ht="12.75" hidden="false" customHeight="false" outlineLevel="0" collapsed="false">
      <c r="A299" s="106" t="n">
        <v>275</v>
      </c>
      <c r="B299" s="106" t="e">
        <f aca="false">IF(A299&lt;=$G$15,mcvar(2,$J$5,$K$5,$L$5,$B$10,$C$10,$D$10,$B$11,$C$11,$D$11,$B$12,$C$12,$D$12,$F$5,$G$5,$H$5),"")</f>
        <v>#NAME?</v>
      </c>
      <c r="C299" s="106" t="b">
        <f aca="false">ISNUMBER(B299)</f>
        <v>0</v>
      </c>
      <c r="D299" s="105" t="e">
        <f aca="false">RANK(B299,$B$25:$B$10024)</f>
        <v>#NAME?</v>
      </c>
    </row>
    <row r="300" customFormat="false" ht="12.75" hidden="false" customHeight="false" outlineLevel="0" collapsed="false">
      <c r="A300" s="106" t="n">
        <v>276</v>
      </c>
      <c r="B300" s="106" t="e">
        <f aca="false">IF(A300&lt;=$G$15,mcvar(2,$J$5,$K$5,$L$5,$B$10,$C$10,$D$10,$B$11,$C$11,$D$11,$B$12,$C$12,$D$12,$F$5,$G$5,$H$5),"")</f>
        <v>#NAME?</v>
      </c>
      <c r="C300" s="106" t="b">
        <f aca="false">ISNUMBER(B300)</f>
        <v>0</v>
      </c>
      <c r="D300" s="105" t="e">
        <f aca="false">RANK(B300,$B$25:$B$10024)</f>
        <v>#NAME?</v>
      </c>
    </row>
    <row r="301" customFormat="false" ht="12.75" hidden="false" customHeight="false" outlineLevel="0" collapsed="false">
      <c r="A301" s="106" t="n">
        <v>277</v>
      </c>
      <c r="B301" s="106" t="e">
        <f aca="false">IF(A301&lt;=$G$15,mcvar(2,$J$5,$K$5,$L$5,$B$10,$C$10,$D$10,$B$11,$C$11,$D$11,$B$12,$C$12,$D$12,$F$5,$G$5,$H$5),"")</f>
        <v>#NAME?</v>
      </c>
      <c r="C301" s="106" t="b">
        <f aca="false">ISNUMBER(B301)</f>
        <v>0</v>
      </c>
      <c r="D301" s="105" t="e">
        <f aca="false">RANK(B301,$B$25:$B$10024)</f>
        <v>#NAME?</v>
      </c>
    </row>
    <row r="302" customFormat="false" ht="12.75" hidden="false" customHeight="false" outlineLevel="0" collapsed="false">
      <c r="A302" s="106" t="n">
        <v>278</v>
      </c>
      <c r="B302" s="106" t="e">
        <f aca="false">IF(A302&lt;=$G$15,mcvar(2,$J$5,$K$5,$L$5,$B$10,$C$10,$D$10,$B$11,$C$11,$D$11,$B$12,$C$12,$D$12,$F$5,$G$5,$H$5),"")</f>
        <v>#NAME?</v>
      </c>
      <c r="C302" s="106" t="b">
        <f aca="false">ISNUMBER(B302)</f>
        <v>0</v>
      </c>
      <c r="D302" s="105" t="e">
        <f aca="false">RANK(B302,$B$25:$B$10024)</f>
        <v>#NAME?</v>
      </c>
    </row>
    <row r="303" customFormat="false" ht="12.75" hidden="false" customHeight="false" outlineLevel="0" collapsed="false">
      <c r="A303" s="106" t="n">
        <v>279</v>
      </c>
      <c r="B303" s="106" t="e">
        <f aca="false">IF(A303&lt;=$G$15,mcvar(2,$J$5,$K$5,$L$5,$B$10,$C$10,$D$10,$B$11,$C$11,$D$11,$B$12,$C$12,$D$12,$F$5,$G$5,$H$5),"")</f>
        <v>#NAME?</v>
      </c>
      <c r="C303" s="106" t="b">
        <f aca="false">ISNUMBER(B303)</f>
        <v>0</v>
      </c>
      <c r="D303" s="105" t="e">
        <f aca="false">RANK(B303,$B$25:$B$10024)</f>
        <v>#NAME?</v>
      </c>
    </row>
    <row r="304" customFormat="false" ht="12.75" hidden="false" customHeight="false" outlineLevel="0" collapsed="false">
      <c r="A304" s="106" t="n">
        <v>280</v>
      </c>
      <c r="B304" s="106" t="e">
        <f aca="false">IF(A304&lt;=$G$15,mcvar(2,$J$5,$K$5,$L$5,$B$10,$C$10,$D$10,$B$11,$C$11,$D$11,$B$12,$C$12,$D$12,$F$5,$G$5,$H$5),"")</f>
        <v>#NAME?</v>
      </c>
      <c r="C304" s="106" t="b">
        <f aca="false">ISNUMBER(B304)</f>
        <v>0</v>
      </c>
      <c r="D304" s="105" t="e">
        <f aca="false">RANK(B304,$B$25:$B$10024)</f>
        <v>#NAME?</v>
      </c>
    </row>
    <row r="305" customFormat="false" ht="12.75" hidden="false" customHeight="false" outlineLevel="0" collapsed="false">
      <c r="A305" s="106" t="n">
        <v>281</v>
      </c>
      <c r="B305" s="106" t="e">
        <f aca="false">IF(A305&lt;=$G$15,mcvar(2,$J$5,$K$5,$L$5,$B$10,$C$10,$D$10,$B$11,$C$11,$D$11,$B$12,$C$12,$D$12,$F$5,$G$5,$H$5),"")</f>
        <v>#NAME?</v>
      </c>
      <c r="C305" s="106" t="b">
        <f aca="false">ISNUMBER(B305)</f>
        <v>0</v>
      </c>
      <c r="D305" s="105" t="e">
        <f aca="false">RANK(B305,$B$25:$B$10024)</f>
        <v>#NAME?</v>
      </c>
    </row>
    <row r="306" customFormat="false" ht="12.75" hidden="false" customHeight="false" outlineLevel="0" collapsed="false">
      <c r="A306" s="106" t="n">
        <v>282</v>
      </c>
      <c r="B306" s="106" t="e">
        <f aca="false">IF(A306&lt;=$G$15,mcvar(2,$J$5,$K$5,$L$5,$B$10,$C$10,$D$10,$B$11,$C$11,$D$11,$B$12,$C$12,$D$12,$F$5,$G$5,$H$5),"")</f>
        <v>#NAME?</v>
      </c>
      <c r="C306" s="106" t="b">
        <f aca="false">ISNUMBER(B306)</f>
        <v>0</v>
      </c>
      <c r="D306" s="105" t="e">
        <f aca="false">RANK(B306,$B$25:$B$10024)</f>
        <v>#NAME?</v>
      </c>
    </row>
    <row r="307" customFormat="false" ht="12.75" hidden="false" customHeight="false" outlineLevel="0" collapsed="false">
      <c r="A307" s="106" t="n">
        <v>283</v>
      </c>
      <c r="B307" s="106" t="e">
        <f aca="false">IF(A307&lt;=$G$15,mcvar(2,$J$5,$K$5,$L$5,$B$10,$C$10,$D$10,$B$11,$C$11,$D$11,$B$12,$C$12,$D$12,$F$5,$G$5,$H$5),"")</f>
        <v>#NAME?</v>
      </c>
      <c r="C307" s="106" t="b">
        <f aca="false">ISNUMBER(B307)</f>
        <v>0</v>
      </c>
      <c r="D307" s="105" t="e">
        <f aca="false">RANK(B307,$B$25:$B$10024)</f>
        <v>#NAME?</v>
      </c>
    </row>
    <row r="308" customFormat="false" ht="12.75" hidden="false" customHeight="false" outlineLevel="0" collapsed="false">
      <c r="A308" s="106" t="n">
        <v>284</v>
      </c>
      <c r="B308" s="106" t="e">
        <f aca="false">IF(A308&lt;=$G$15,mcvar(2,$J$5,$K$5,$L$5,$B$10,$C$10,$D$10,$B$11,$C$11,$D$11,$B$12,$C$12,$D$12,$F$5,$G$5,$H$5),"")</f>
        <v>#NAME?</v>
      </c>
      <c r="C308" s="106" t="b">
        <f aca="false">ISNUMBER(B308)</f>
        <v>0</v>
      </c>
      <c r="D308" s="105" t="e">
        <f aca="false">RANK(B308,$B$25:$B$10024)</f>
        <v>#NAME?</v>
      </c>
    </row>
    <row r="309" customFormat="false" ht="12.75" hidden="false" customHeight="false" outlineLevel="0" collapsed="false">
      <c r="A309" s="106" t="n">
        <v>285</v>
      </c>
      <c r="B309" s="106" t="e">
        <f aca="false">IF(A309&lt;=$G$15,mcvar(2,$J$5,$K$5,$L$5,$B$10,$C$10,$D$10,$B$11,$C$11,$D$11,$B$12,$C$12,$D$12,$F$5,$G$5,$H$5),"")</f>
        <v>#NAME?</v>
      </c>
      <c r="C309" s="106" t="b">
        <f aca="false">ISNUMBER(B309)</f>
        <v>0</v>
      </c>
      <c r="D309" s="105" t="e">
        <f aca="false">RANK(B309,$B$25:$B$10024)</f>
        <v>#NAME?</v>
      </c>
    </row>
    <row r="310" customFormat="false" ht="12.75" hidden="false" customHeight="false" outlineLevel="0" collapsed="false">
      <c r="A310" s="106" t="n">
        <v>286</v>
      </c>
      <c r="B310" s="106" t="e">
        <f aca="false">IF(A310&lt;=$G$15,mcvar(2,$J$5,$K$5,$L$5,$B$10,$C$10,$D$10,$B$11,$C$11,$D$11,$B$12,$C$12,$D$12,$F$5,$G$5,$H$5),"")</f>
        <v>#NAME?</v>
      </c>
      <c r="C310" s="106" t="b">
        <f aca="false">ISNUMBER(B310)</f>
        <v>0</v>
      </c>
      <c r="D310" s="105" t="e">
        <f aca="false">RANK(B310,$B$25:$B$10024)</f>
        <v>#NAME?</v>
      </c>
    </row>
    <row r="311" customFormat="false" ht="12.75" hidden="false" customHeight="false" outlineLevel="0" collapsed="false">
      <c r="A311" s="106" t="n">
        <v>287</v>
      </c>
      <c r="B311" s="106" t="e">
        <f aca="false">IF(A311&lt;=$G$15,mcvar(2,$J$5,$K$5,$L$5,$B$10,$C$10,$D$10,$B$11,$C$11,$D$11,$B$12,$C$12,$D$12,$F$5,$G$5,$H$5),"")</f>
        <v>#NAME?</v>
      </c>
      <c r="C311" s="106" t="b">
        <f aca="false">ISNUMBER(B311)</f>
        <v>0</v>
      </c>
      <c r="D311" s="105" t="e">
        <f aca="false">RANK(B311,$B$25:$B$10024)</f>
        <v>#NAME?</v>
      </c>
    </row>
    <row r="312" customFormat="false" ht="12.75" hidden="false" customHeight="false" outlineLevel="0" collapsed="false">
      <c r="A312" s="106" t="n">
        <v>288</v>
      </c>
      <c r="B312" s="106" t="e">
        <f aca="false">IF(A312&lt;=$G$15,mcvar(2,$J$5,$K$5,$L$5,$B$10,$C$10,$D$10,$B$11,$C$11,$D$11,$B$12,$C$12,$D$12,$F$5,$G$5,$H$5),"")</f>
        <v>#NAME?</v>
      </c>
      <c r="C312" s="106" t="b">
        <f aca="false">ISNUMBER(B312)</f>
        <v>0</v>
      </c>
      <c r="D312" s="105" t="e">
        <f aca="false">RANK(B312,$B$25:$B$10024)</f>
        <v>#NAME?</v>
      </c>
    </row>
    <row r="313" customFormat="false" ht="12.75" hidden="false" customHeight="false" outlineLevel="0" collapsed="false">
      <c r="A313" s="106" t="n">
        <v>289</v>
      </c>
      <c r="B313" s="106" t="e">
        <f aca="false">IF(A313&lt;=$G$15,mcvar(2,$J$5,$K$5,$L$5,$B$10,$C$10,$D$10,$B$11,$C$11,$D$11,$B$12,$C$12,$D$12,$F$5,$G$5,$H$5),"")</f>
        <v>#NAME?</v>
      </c>
      <c r="C313" s="106" t="b">
        <f aca="false">ISNUMBER(B313)</f>
        <v>0</v>
      </c>
      <c r="D313" s="105" t="e">
        <f aca="false">RANK(B313,$B$25:$B$10024)</f>
        <v>#NAME?</v>
      </c>
    </row>
    <row r="314" customFormat="false" ht="12.75" hidden="false" customHeight="false" outlineLevel="0" collapsed="false">
      <c r="A314" s="106" t="n">
        <v>290</v>
      </c>
      <c r="B314" s="106" t="e">
        <f aca="false">IF(A314&lt;=$G$15,mcvar(2,$J$5,$K$5,$L$5,$B$10,$C$10,$D$10,$B$11,$C$11,$D$11,$B$12,$C$12,$D$12,$F$5,$G$5,$H$5),"")</f>
        <v>#NAME?</v>
      </c>
      <c r="C314" s="106" t="b">
        <f aca="false">ISNUMBER(B314)</f>
        <v>0</v>
      </c>
      <c r="D314" s="105" t="e">
        <f aca="false">RANK(B314,$B$25:$B$10024)</f>
        <v>#NAME?</v>
      </c>
    </row>
    <row r="315" customFormat="false" ht="12.75" hidden="false" customHeight="false" outlineLevel="0" collapsed="false">
      <c r="A315" s="106" t="n">
        <v>291</v>
      </c>
      <c r="B315" s="106" t="e">
        <f aca="false">IF(A315&lt;=$G$15,mcvar(2,$J$5,$K$5,$L$5,$B$10,$C$10,$D$10,$B$11,$C$11,$D$11,$B$12,$C$12,$D$12,$F$5,$G$5,$H$5),"")</f>
        <v>#NAME?</v>
      </c>
      <c r="C315" s="106" t="b">
        <f aca="false">ISNUMBER(B315)</f>
        <v>0</v>
      </c>
      <c r="D315" s="105" t="e">
        <f aca="false">RANK(B315,$B$25:$B$10024)</f>
        <v>#NAME?</v>
      </c>
    </row>
    <row r="316" customFormat="false" ht="12.75" hidden="false" customHeight="false" outlineLevel="0" collapsed="false">
      <c r="A316" s="106" t="n">
        <v>292</v>
      </c>
      <c r="B316" s="106" t="e">
        <f aca="false">IF(A316&lt;=$G$15,mcvar(2,$J$5,$K$5,$L$5,$B$10,$C$10,$D$10,$B$11,$C$11,$D$11,$B$12,$C$12,$D$12,$F$5,$G$5,$H$5),"")</f>
        <v>#NAME?</v>
      </c>
      <c r="C316" s="106" t="b">
        <f aca="false">ISNUMBER(B316)</f>
        <v>0</v>
      </c>
      <c r="D316" s="105" t="e">
        <f aca="false">RANK(B316,$B$25:$B$10024)</f>
        <v>#NAME?</v>
      </c>
    </row>
    <row r="317" customFormat="false" ht="12.75" hidden="false" customHeight="false" outlineLevel="0" collapsed="false">
      <c r="A317" s="106" t="n">
        <v>293</v>
      </c>
      <c r="B317" s="106" t="e">
        <f aca="false">IF(A317&lt;=$G$15,mcvar(2,$J$5,$K$5,$L$5,$B$10,$C$10,$D$10,$B$11,$C$11,$D$11,$B$12,$C$12,$D$12,$F$5,$G$5,$H$5),"")</f>
        <v>#NAME?</v>
      </c>
      <c r="C317" s="106" t="b">
        <f aca="false">ISNUMBER(B317)</f>
        <v>0</v>
      </c>
      <c r="D317" s="105" t="e">
        <f aca="false">RANK(B317,$B$25:$B$10024)</f>
        <v>#NAME?</v>
      </c>
    </row>
    <row r="318" customFormat="false" ht="12.75" hidden="false" customHeight="false" outlineLevel="0" collapsed="false">
      <c r="A318" s="106" t="n">
        <v>294</v>
      </c>
      <c r="B318" s="106" t="e">
        <f aca="false">IF(A318&lt;=$G$15,mcvar(2,$J$5,$K$5,$L$5,$B$10,$C$10,$D$10,$B$11,$C$11,$D$11,$B$12,$C$12,$D$12,$F$5,$G$5,$H$5),"")</f>
        <v>#NAME?</v>
      </c>
      <c r="C318" s="106" t="b">
        <f aca="false">ISNUMBER(B318)</f>
        <v>0</v>
      </c>
      <c r="D318" s="105" t="e">
        <f aca="false">RANK(B318,$B$25:$B$10024)</f>
        <v>#NAME?</v>
      </c>
    </row>
    <row r="319" customFormat="false" ht="12.75" hidden="false" customHeight="false" outlineLevel="0" collapsed="false">
      <c r="A319" s="106" t="n">
        <v>295</v>
      </c>
      <c r="B319" s="106" t="e">
        <f aca="false">IF(A319&lt;=$G$15,mcvar(2,$J$5,$K$5,$L$5,$B$10,$C$10,$D$10,$B$11,$C$11,$D$11,$B$12,$C$12,$D$12,$F$5,$G$5,$H$5),"")</f>
        <v>#NAME?</v>
      </c>
      <c r="C319" s="106" t="b">
        <f aca="false">ISNUMBER(B319)</f>
        <v>0</v>
      </c>
      <c r="D319" s="105" t="e">
        <f aca="false">RANK(B319,$B$25:$B$10024)</f>
        <v>#NAME?</v>
      </c>
    </row>
    <row r="320" customFormat="false" ht="12.75" hidden="false" customHeight="false" outlineLevel="0" collapsed="false">
      <c r="A320" s="106" t="n">
        <v>296</v>
      </c>
      <c r="B320" s="106" t="e">
        <f aca="false">IF(A320&lt;=$G$15,mcvar(2,$J$5,$K$5,$L$5,$B$10,$C$10,$D$10,$B$11,$C$11,$D$11,$B$12,$C$12,$D$12,$F$5,$G$5,$H$5),"")</f>
        <v>#NAME?</v>
      </c>
      <c r="C320" s="106" t="b">
        <f aca="false">ISNUMBER(B320)</f>
        <v>0</v>
      </c>
      <c r="D320" s="105" t="e">
        <f aca="false">RANK(B320,$B$25:$B$10024)</f>
        <v>#NAME?</v>
      </c>
    </row>
    <row r="321" customFormat="false" ht="12.75" hidden="false" customHeight="false" outlineLevel="0" collapsed="false">
      <c r="A321" s="106" t="n">
        <v>297</v>
      </c>
      <c r="B321" s="106" t="e">
        <f aca="false">IF(A321&lt;=$G$15,mcvar(2,$J$5,$K$5,$L$5,$B$10,$C$10,$D$10,$B$11,$C$11,$D$11,$B$12,$C$12,$D$12,$F$5,$G$5,$H$5),"")</f>
        <v>#NAME?</v>
      </c>
      <c r="C321" s="106" t="b">
        <f aca="false">ISNUMBER(B321)</f>
        <v>0</v>
      </c>
      <c r="D321" s="105" t="e">
        <f aca="false">RANK(B321,$B$25:$B$10024)</f>
        <v>#NAME?</v>
      </c>
    </row>
    <row r="322" customFormat="false" ht="12.75" hidden="false" customHeight="false" outlineLevel="0" collapsed="false">
      <c r="A322" s="106" t="n">
        <v>298</v>
      </c>
      <c r="B322" s="106" t="e">
        <f aca="false">IF(A322&lt;=$G$15,mcvar(2,$J$5,$K$5,$L$5,$B$10,$C$10,$D$10,$B$11,$C$11,$D$11,$B$12,$C$12,$D$12,$F$5,$G$5,$H$5),"")</f>
        <v>#NAME?</v>
      </c>
      <c r="C322" s="106" t="b">
        <f aca="false">ISNUMBER(B322)</f>
        <v>0</v>
      </c>
      <c r="D322" s="105" t="e">
        <f aca="false">RANK(B322,$B$25:$B$10024)</f>
        <v>#NAME?</v>
      </c>
    </row>
    <row r="323" customFormat="false" ht="12.75" hidden="false" customHeight="false" outlineLevel="0" collapsed="false">
      <c r="A323" s="106" t="n">
        <v>299</v>
      </c>
      <c r="B323" s="106" t="e">
        <f aca="false">IF(A323&lt;=$G$15,mcvar(2,$J$5,$K$5,$L$5,$B$10,$C$10,$D$10,$B$11,$C$11,$D$11,$B$12,$C$12,$D$12,$F$5,$G$5,$H$5),"")</f>
        <v>#NAME?</v>
      </c>
      <c r="C323" s="106" t="b">
        <f aca="false">ISNUMBER(B323)</f>
        <v>0</v>
      </c>
      <c r="D323" s="105" t="e">
        <f aca="false">RANK(B323,$B$25:$B$10024)</f>
        <v>#NAME?</v>
      </c>
    </row>
    <row r="324" customFormat="false" ht="12.75" hidden="false" customHeight="false" outlineLevel="0" collapsed="false">
      <c r="A324" s="106" t="n">
        <v>300</v>
      </c>
      <c r="B324" s="106" t="e">
        <f aca="false">IF(A324&lt;=$G$15,mcvar(2,$J$5,$K$5,$L$5,$B$10,$C$10,$D$10,$B$11,$C$11,$D$11,$B$12,$C$12,$D$12,$F$5,$G$5,$H$5),"")</f>
        <v>#NAME?</v>
      </c>
      <c r="C324" s="106" t="b">
        <f aca="false">ISNUMBER(B324)</f>
        <v>0</v>
      </c>
      <c r="D324" s="105" t="e">
        <f aca="false">RANK(B324,$B$25:$B$10024)</f>
        <v>#NAME?</v>
      </c>
    </row>
    <row r="325" customFormat="false" ht="12.75" hidden="false" customHeight="false" outlineLevel="0" collapsed="false">
      <c r="A325" s="106" t="n">
        <v>301</v>
      </c>
      <c r="B325" s="106" t="e">
        <f aca="false">IF(A325&lt;=$G$15,mcvar(2,$J$5,$K$5,$L$5,$B$10,$C$10,$D$10,$B$11,$C$11,$D$11,$B$12,$C$12,$D$12,$F$5,$G$5,$H$5),"")</f>
        <v>#NAME?</v>
      </c>
      <c r="C325" s="106" t="b">
        <f aca="false">ISNUMBER(B325)</f>
        <v>0</v>
      </c>
      <c r="D325" s="105" t="e">
        <f aca="false">RANK(B325,$B$25:$B$10024)</f>
        <v>#NAME?</v>
      </c>
    </row>
    <row r="326" customFormat="false" ht="12.75" hidden="false" customHeight="false" outlineLevel="0" collapsed="false">
      <c r="A326" s="106" t="n">
        <v>302</v>
      </c>
      <c r="B326" s="106" t="e">
        <f aca="false">IF(A326&lt;=$G$15,mcvar(2,$J$5,$K$5,$L$5,$B$10,$C$10,$D$10,$B$11,$C$11,$D$11,$B$12,$C$12,$D$12,$F$5,$G$5,$H$5),"")</f>
        <v>#NAME?</v>
      </c>
      <c r="C326" s="106" t="b">
        <f aca="false">ISNUMBER(B326)</f>
        <v>0</v>
      </c>
      <c r="D326" s="105" t="e">
        <f aca="false">RANK(B326,$B$25:$B$10024)</f>
        <v>#NAME?</v>
      </c>
    </row>
    <row r="327" customFormat="false" ht="12.75" hidden="false" customHeight="false" outlineLevel="0" collapsed="false">
      <c r="A327" s="106" t="n">
        <v>303</v>
      </c>
      <c r="B327" s="106" t="e">
        <f aca="false">IF(A327&lt;=$G$15,mcvar(2,$J$5,$K$5,$L$5,$B$10,$C$10,$D$10,$B$11,$C$11,$D$11,$B$12,$C$12,$D$12,$F$5,$G$5,$H$5),"")</f>
        <v>#NAME?</v>
      </c>
      <c r="C327" s="106" t="b">
        <f aca="false">ISNUMBER(B327)</f>
        <v>0</v>
      </c>
      <c r="D327" s="105" t="e">
        <f aca="false">RANK(B327,$B$25:$B$10024)</f>
        <v>#NAME?</v>
      </c>
    </row>
    <row r="328" customFormat="false" ht="12.75" hidden="false" customHeight="false" outlineLevel="0" collapsed="false">
      <c r="A328" s="106" t="n">
        <v>304</v>
      </c>
      <c r="B328" s="106" t="e">
        <f aca="false">IF(A328&lt;=$G$15,mcvar(2,$J$5,$K$5,$L$5,$B$10,$C$10,$D$10,$B$11,$C$11,$D$11,$B$12,$C$12,$D$12,$F$5,$G$5,$H$5),"")</f>
        <v>#NAME?</v>
      </c>
      <c r="C328" s="106" t="b">
        <f aca="false">ISNUMBER(B328)</f>
        <v>0</v>
      </c>
      <c r="D328" s="105" t="e">
        <f aca="false">RANK(B328,$B$25:$B$10024)</f>
        <v>#NAME?</v>
      </c>
    </row>
    <row r="329" customFormat="false" ht="12.75" hidden="false" customHeight="false" outlineLevel="0" collapsed="false">
      <c r="A329" s="106" t="n">
        <v>305</v>
      </c>
      <c r="B329" s="106" t="e">
        <f aca="false">IF(A329&lt;=$G$15,mcvar(2,$J$5,$K$5,$L$5,$B$10,$C$10,$D$10,$B$11,$C$11,$D$11,$B$12,$C$12,$D$12,$F$5,$G$5,$H$5),"")</f>
        <v>#NAME?</v>
      </c>
      <c r="C329" s="106" t="b">
        <f aca="false">ISNUMBER(B329)</f>
        <v>0</v>
      </c>
      <c r="D329" s="105" t="e">
        <f aca="false">RANK(B329,$B$25:$B$10024)</f>
        <v>#NAME?</v>
      </c>
    </row>
    <row r="330" customFormat="false" ht="12.75" hidden="false" customHeight="false" outlineLevel="0" collapsed="false">
      <c r="A330" s="106" t="n">
        <v>306</v>
      </c>
      <c r="B330" s="106" t="e">
        <f aca="false">IF(A330&lt;=$G$15,mcvar(2,$J$5,$K$5,$L$5,$B$10,$C$10,$D$10,$B$11,$C$11,$D$11,$B$12,$C$12,$D$12,$F$5,$G$5,$H$5),"")</f>
        <v>#NAME?</v>
      </c>
      <c r="C330" s="106" t="b">
        <f aca="false">ISNUMBER(B330)</f>
        <v>0</v>
      </c>
      <c r="D330" s="105" t="e">
        <f aca="false">RANK(B330,$B$25:$B$10024)</f>
        <v>#NAME?</v>
      </c>
    </row>
    <row r="331" customFormat="false" ht="12.75" hidden="false" customHeight="false" outlineLevel="0" collapsed="false">
      <c r="A331" s="106" t="n">
        <v>307</v>
      </c>
      <c r="B331" s="106" t="e">
        <f aca="false">IF(A331&lt;=$G$15,mcvar(2,$J$5,$K$5,$L$5,$B$10,$C$10,$D$10,$B$11,$C$11,$D$11,$B$12,$C$12,$D$12,$F$5,$G$5,$H$5),"")</f>
        <v>#NAME?</v>
      </c>
      <c r="C331" s="106" t="b">
        <f aca="false">ISNUMBER(B331)</f>
        <v>0</v>
      </c>
      <c r="D331" s="105" t="e">
        <f aca="false">RANK(B331,$B$25:$B$10024)</f>
        <v>#NAME?</v>
      </c>
    </row>
    <row r="332" customFormat="false" ht="12.75" hidden="false" customHeight="false" outlineLevel="0" collapsed="false">
      <c r="A332" s="106" t="n">
        <v>308</v>
      </c>
      <c r="B332" s="106" t="e">
        <f aca="false">IF(A332&lt;=$G$15,mcvar(2,$J$5,$K$5,$L$5,$B$10,$C$10,$D$10,$B$11,$C$11,$D$11,$B$12,$C$12,$D$12,$F$5,$G$5,$H$5),"")</f>
        <v>#NAME?</v>
      </c>
      <c r="C332" s="106" t="b">
        <f aca="false">ISNUMBER(B332)</f>
        <v>0</v>
      </c>
      <c r="D332" s="105" t="e">
        <f aca="false">RANK(B332,$B$25:$B$10024)</f>
        <v>#NAME?</v>
      </c>
    </row>
    <row r="333" customFormat="false" ht="12.75" hidden="false" customHeight="false" outlineLevel="0" collapsed="false">
      <c r="A333" s="106" t="n">
        <v>309</v>
      </c>
      <c r="B333" s="106" t="e">
        <f aca="false">IF(A333&lt;=$G$15,mcvar(2,$J$5,$K$5,$L$5,$B$10,$C$10,$D$10,$B$11,$C$11,$D$11,$B$12,$C$12,$D$12,$F$5,$G$5,$H$5),"")</f>
        <v>#NAME?</v>
      </c>
      <c r="C333" s="106" t="b">
        <f aca="false">ISNUMBER(B333)</f>
        <v>0</v>
      </c>
      <c r="D333" s="105" t="e">
        <f aca="false">RANK(B333,$B$25:$B$10024)</f>
        <v>#NAME?</v>
      </c>
    </row>
    <row r="334" customFormat="false" ht="12.75" hidden="false" customHeight="false" outlineLevel="0" collapsed="false">
      <c r="A334" s="106" t="n">
        <v>310</v>
      </c>
      <c r="B334" s="106" t="e">
        <f aca="false">IF(A334&lt;=$G$15,mcvar(2,$J$5,$K$5,$L$5,$B$10,$C$10,$D$10,$B$11,$C$11,$D$11,$B$12,$C$12,$D$12,$F$5,$G$5,$H$5),"")</f>
        <v>#NAME?</v>
      </c>
      <c r="C334" s="106" t="b">
        <f aca="false">ISNUMBER(B334)</f>
        <v>0</v>
      </c>
      <c r="D334" s="105" t="e">
        <f aca="false">RANK(B334,$B$25:$B$10024)</f>
        <v>#NAME?</v>
      </c>
    </row>
    <row r="335" customFormat="false" ht="12.75" hidden="false" customHeight="false" outlineLevel="0" collapsed="false">
      <c r="A335" s="106" t="n">
        <v>311</v>
      </c>
      <c r="B335" s="106" t="e">
        <f aca="false">IF(A335&lt;=$G$15,mcvar(2,$J$5,$K$5,$L$5,$B$10,$C$10,$D$10,$B$11,$C$11,$D$11,$B$12,$C$12,$D$12,$F$5,$G$5,$H$5),"")</f>
        <v>#NAME?</v>
      </c>
      <c r="C335" s="106" t="b">
        <f aca="false">ISNUMBER(B335)</f>
        <v>0</v>
      </c>
      <c r="D335" s="105" t="e">
        <f aca="false">RANK(B335,$B$25:$B$10024)</f>
        <v>#NAME?</v>
      </c>
    </row>
    <row r="336" customFormat="false" ht="12.75" hidden="false" customHeight="false" outlineLevel="0" collapsed="false">
      <c r="A336" s="106" t="n">
        <v>312</v>
      </c>
      <c r="B336" s="106" t="e">
        <f aca="false">IF(A336&lt;=$G$15,mcvar(2,$J$5,$K$5,$L$5,$B$10,$C$10,$D$10,$B$11,$C$11,$D$11,$B$12,$C$12,$D$12,$F$5,$G$5,$H$5),"")</f>
        <v>#NAME?</v>
      </c>
      <c r="C336" s="106" t="b">
        <f aca="false">ISNUMBER(B336)</f>
        <v>0</v>
      </c>
      <c r="D336" s="105" t="e">
        <f aca="false">RANK(B336,$B$25:$B$10024)</f>
        <v>#NAME?</v>
      </c>
    </row>
    <row r="337" customFormat="false" ht="12.75" hidden="false" customHeight="false" outlineLevel="0" collapsed="false">
      <c r="A337" s="106" t="n">
        <v>313</v>
      </c>
      <c r="B337" s="106" t="e">
        <f aca="false">IF(A337&lt;=$G$15,mcvar(2,$J$5,$K$5,$L$5,$B$10,$C$10,$D$10,$B$11,$C$11,$D$11,$B$12,$C$12,$D$12,$F$5,$G$5,$H$5),"")</f>
        <v>#NAME?</v>
      </c>
      <c r="C337" s="106" t="b">
        <f aca="false">ISNUMBER(B337)</f>
        <v>0</v>
      </c>
      <c r="D337" s="105" t="e">
        <f aca="false">RANK(B337,$B$25:$B$10024)</f>
        <v>#NAME?</v>
      </c>
    </row>
    <row r="338" customFormat="false" ht="12.75" hidden="false" customHeight="false" outlineLevel="0" collapsed="false">
      <c r="A338" s="106" t="n">
        <v>314</v>
      </c>
      <c r="B338" s="106" t="e">
        <f aca="false">IF(A338&lt;=$G$15,mcvar(2,$J$5,$K$5,$L$5,$B$10,$C$10,$D$10,$B$11,$C$11,$D$11,$B$12,$C$12,$D$12,$F$5,$G$5,$H$5),"")</f>
        <v>#NAME?</v>
      </c>
      <c r="C338" s="106" t="b">
        <f aca="false">ISNUMBER(B338)</f>
        <v>0</v>
      </c>
      <c r="D338" s="105" t="e">
        <f aca="false">RANK(B338,$B$25:$B$10024)</f>
        <v>#NAME?</v>
      </c>
    </row>
    <row r="339" customFormat="false" ht="12.75" hidden="false" customHeight="false" outlineLevel="0" collapsed="false">
      <c r="A339" s="106" t="n">
        <v>315</v>
      </c>
      <c r="B339" s="106" t="e">
        <f aca="false">IF(A339&lt;=$G$15,mcvar(2,$J$5,$K$5,$L$5,$B$10,$C$10,$D$10,$B$11,$C$11,$D$11,$B$12,$C$12,$D$12,$F$5,$G$5,$H$5),"")</f>
        <v>#NAME?</v>
      </c>
      <c r="C339" s="106" t="b">
        <f aca="false">ISNUMBER(B339)</f>
        <v>0</v>
      </c>
      <c r="D339" s="105" t="e">
        <f aca="false">RANK(B339,$B$25:$B$10024)</f>
        <v>#NAME?</v>
      </c>
    </row>
    <row r="340" customFormat="false" ht="12.75" hidden="false" customHeight="false" outlineLevel="0" collapsed="false">
      <c r="A340" s="106" t="n">
        <v>316</v>
      </c>
      <c r="B340" s="106" t="e">
        <f aca="false">IF(A340&lt;=$G$15,mcvar(2,$J$5,$K$5,$L$5,$B$10,$C$10,$D$10,$B$11,$C$11,$D$11,$B$12,$C$12,$D$12,$F$5,$G$5,$H$5),"")</f>
        <v>#NAME?</v>
      </c>
      <c r="C340" s="106" t="b">
        <f aca="false">ISNUMBER(B340)</f>
        <v>0</v>
      </c>
      <c r="D340" s="105" t="e">
        <f aca="false">RANK(B340,$B$25:$B$10024)</f>
        <v>#NAME?</v>
      </c>
    </row>
    <row r="341" customFormat="false" ht="12.75" hidden="false" customHeight="false" outlineLevel="0" collapsed="false">
      <c r="A341" s="106" t="n">
        <v>317</v>
      </c>
      <c r="B341" s="106" t="e">
        <f aca="false">IF(A341&lt;=$G$15,mcvar(2,$J$5,$K$5,$L$5,$B$10,$C$10,$D$10,$B$11,$C$11,$D$11,$B$12,$C$12,$D$12,$F$5,$G$5,$H$5),"")</f>
        <v>#NAME?</v>
      </c>
      <c r="C341" s="106" t="b">
        <f aca="false">ISNUMBER(B341)</f>
        <v>0</v>
      </c>
      <c r="D341" s="105" t="e">
        <f aca="false">RANK(B341,$B$25:$B$10024)</f>
        <v>#NAME?</v>
      </c>
    </row>
    <row r="342" customFormat="false" ht="12.75" hidden="false" customHeight="false" outlineLevel="0" collapsed="false">
      <c r="A342" s="106" t="n">
        <v>318</v>
      </c>
      <c r="B342" s="106" t="e">
        <f aca="false">IF(A342&lt;=$G$15,mcvar(2,$J$5,$K$5,$L$5,$B$10,$C$10,$D$10,$B$11,$C$11,$D$11,$B$12,$C$12,$D$12,$F$5,$G$5,$H$5),"")</f>
        <v>#NAME?</v>
      </c>
      <c r="C342" s="106" t="b">
        <f aca="false">ISNUMBER(B342)</f>
        <v>0</v>
      </c>
      <c r="D342" s="105" t="e">
        <f aca="false">RANK(B342,$B$25:$B$10024)</f>
        <v>#NAME?</v>
      </c>
    </row>
    <row r="343" customFormat="false" ht="12.75" hidden="false" customHeight="false" outlineLevel="0" collapsed="false">
      <c r="A343" s="106" t="n">
        <v>319</v>
      </c>
      <c r="B343" s="106" t="e">
        <f aca="false">IF(A343&lt;=$G$15,mcvar(2,$J$5,$K$5,$L$5,$B$10,$C$10,$D$10,$B$11,$C$11,$D$11,$B$12,$C$12,$D$12,$F$5,$G$5,$H$5),"")</f>
        <v>#NAME?</v>
      </c>
      <c r="C343" s="106" t="b">
        <f aca="false">ISNUMBER(B343)</f>
        <v>0</v>
      </c>
      <c r="D343" s="105" t="e">
        <f aca="false">RANK(B343,$B$25:$B$10024)</f>
        <v>#NAME?</v>
      </c>
    </row>
    <row r="344" customFormat="false" ht="12.75" hidden="false" customHeight="false" outlineLevel="0" collapsed="false">
      <c r="A344" s="106" t="n">
        <v>320</v>
      </c>
      <c r="B344" s="106" t="e">
        <f aca="false">IF(A344&lt;=$G$15,mcvar(2,$J$5,$K$5,$L$5,$B$10,$C$10,$D$10,$B$11,$C$11,$D$11,$B$12,$C$12,$D$12,$F$5,$G$5,$H$5),"")</f>
        <v>#NAME?</v>
      </c>
      <c r="C344" s="106" t="b">
        <f aca="false">ISNUMBER(B344)</f>
        <v>0</v>
      </c>
      <c r="D344" s="105" t="e">
        <f aca="false">RANK(B344,$B$25:$B$10024)</f>
        <v>#NAME?</v>
      </c>
    </row>
    <row r="345" customFormat="false" ht="12.75" hidden="false" customHeight="false" outlineLevel="0" collapsed="false">
      <c r="A345" s="106" t="n">
        <v>321</v>
      </c>
      <c r="B345" s="106" t="e">
        <f aca="false">IF(A345&lt;=$G$15,mcvar(2,$J$5,$K$5,$L$5,$B$10,$C$10,$D$10,$B$11,$C$11,$D$11,$B$12,$C$12,$D$12,$F$5,$G$5,$H$5),"")</f>
        <v>#NAME?</v>
      </c>
      <c r="C345" s="106" t="b">
        <f aca="false">ISNUMBER(B345)</f>
        <v>0</v>
      </c>
      <c r="D345" s="105" t="e">
        <f aca="false">RANK(B345,$B$25:$B$10024)</f>
        <v>#NAME?</v>
      </c>
    </row>
    <row r="346" customFormat="false" ht="12.75" hidden="false" customHeight="false" outlineLevel="0" collapsed="false">
      <c r="A346" s="106" t="n">
        <v>322</v>
      </c>
      <c r="B346" s="106" t="e">
        <f aca="false">IF(A346&lt;=$G$15,mcvar(2,$J$5,$K$5,$L$5,$B$10,$C$10,$D$10,$B$11,$C$11,$D$11,$B$12,$C$12,$D$12,$F$5,$G$5,$H$5),"")</f>
        <v>#NAME?</v>
      </c>
      <c r="C346" s="106" t="b">
        <f aca="false">ISNUMBER(B346)</f>
        <v>0</v>
      </c>
      <c r="D346" s="105" t="e">
        <f aca="false">RANK(B346,$B$25:$B$10024)</f>
        <v>#NAME?</v>
      </c>
    </row>
    <row r="347" customFormat="false" ht="12.75" hidden="false" customHeight="false" outlineLevel="0" collapsed="false">
      <c r="A347" s="106" t="n">
        <v>323</v>
      </c>
      <c r="B347" s="106" t="e">
        <f aca="false">IF(A347&lt;=$G$15,mcvar(2,$J$5,$K$5,$L$5,$B$10,$C$10,$D$10,$B$11,$C$11,$D$11,$B$12,$C$12,$D$12,$F$5,$G$5,$H$5),"")</f>
        <v>#NAME?</v>
      </c>
      <c r="C347" s="106" t="b">
        <f aca="false">ISNUMBER(B347)</f>
        <v>0</v>
      </c>
      <c r="D347" s="105" t="e">
        <f aca="false">RANK(B347,$B$25:$B$10024)</f>
        <v>#NAME?</v>
      </c>
    </row>
    <row r="348" customFormat="false" ht="12.75" hidden="false" customHeight="false" outlineLevel="0" collapsed="false">
      <c r="A348" s="106" t="n">
        <v>324</v>
      </c>
      <c r="B348" s="106" t="e">
        <f aca="false">IF(A348&lt;=$G$15,mcvar(2,$J$5,$K$5,$L$5,$B$10,$C$10,$D$10,$B$11,$C$11,$D$11,$B$12,$C$12,$D$12,$F$5,$G$5,$H$5),"")</f>
        <v>#NAME?</v>
      </c>
      <c r="C348" s="106" t="b">
        <f aca="false">ISNUMBER(B348)</f>
        <v>0</v>
      </c>
      <c r="D348" s="105" t="e">
        <f aca="false">RANK(B348,$B$25:$B$10024)</f>
        <v>#NAME?</v>
      </c>
    </row>
    <row r="349" customFormat="false" ht="12.75" hidden="false" customHeight="false" outlineLevel="0" collapsed="false">
      <c r="A349" s="106" t="n">
        <v>325</v>
      </c>
      <c r="B349" s="106" t="e">
        <f aca="false">IF(A349&lt;=$G$15,mcvar(2,$J$5,$K$5,$L$5,$B$10,$C$10,$D$10,$B$11,$C$11,$D$11,$B$12,$C$12,$D$12,$F$5,$G$5,$H$5),"")</f>
        <v>#NAME?</v>
      </c>
      <c r="C349" s="106" t="b">
        <f aca="false">ISNUMBER(B349)</f>
        <v>0</v>
      </c>
      <c r="D349" s="105" t="e">
        <f aca="false">RANK(B349,$B$25:$B$10024)</f>
        <v>#NAME?</v>
      </c>
    </row>
    <row r="350" customFormat="false" ht="12.75" hidden="false" customHeight="false" outlineLevel="0" collapsed="false">
      <c r="A350" s="106" t="n">
        <v>326</v>
      </c>
      <c r="B350" s="106" t="e">
        <f aca="false">IF(A350&lt;=$G$15,mcvar(2,$J$5,$K$5,$L$5,$B$10,$C$10,$D$10,$B$11,$C$11,$D$11,$B$12,$C$12,$D$12,$F$5,$G$5,$H$5),"")</f>
        <v>#NAME?</v>
      </c>
      <c r="C350" s="106" t="b">
        <f aca="false">ISNUMBER(B350)</f>
        <v>0</v>
      </c>
      <c r="D350" s="105" t="e">
        <f aca="false">RANK(B350,$B$25:$B$10024)</f>
        <v>#NAME?</v>
      </c>
    </row>
    <row r="351" customFormat="false" ht="12.75" hidden="false" customHeight="false" outlineLevel="0" collapsed="false">
      <c r="A351" s="106" t="n">
        <v>327</v>
      </c>
      <c r="B351" s="106" t="e">
        <f aca="false">IF(A351&lt;=$G$15,mcvar(2,$J$5,$K$5,$L$5,$B$10,$C$10,$D$10,$B$11,$C$11,$D$11,$B$12,$C$12,$D$12,$F$5,$G$5,$H$5),"")</f>
        <v>#NAME?</v>
      </c>
      <c r="C351" s="106" t="b">
        <f aca="false">ISNUMBER(B351)</f>
        <v>0</v>
      </c>
      <c r="D351" s="105" t="e">
        <f aca="false">RANK(B351,$B$25:$B$10024)</f>
        <v>#NAME?</v>
      </c>
    </row>
    <row r="352" customFormat="false" ht="12.75" hidden="false" customHeight="false" outlineLevel="0" collapsed="false">
      <c r="A352" s="106" t="n">
        <v>328</v>
      </c>
      <c r="B352" s="106" t="e">
        <f aca="false">IF(A352&lt;=$G$15,mcvar(2,$J$5,$K$5,$L$5,$B$10,$C$10,$D$10,$B$11,$C$11,$D$11,$B$12,$C$12,$D$12,$F$5,$G$5,$H$5),"")</f>
        <v>#NAME?</v>
      </c>
      <c r="C352" s="106" t="b">
        <f aca="false">ISNUMBER(B352)</f>
        <v>0</v>
      </c>
      <c r="D352" s="105" t="e">
        <f aca="false">RANK(B352,$B$25:$B$10024)</f>
        <v>#NAME?</v>
      </c>
    </row>
    <row r="353" customFormat="false" ht="12.75" hidden="false" customHeight="false" outlineLevel="0" collapsed="false">
      <c r="A353" s="106" t="n">
        <v>329</v>
      </c>
      <c r="B353" s="106" t="e">
        <f aca="false">IF(A353&lt;=$G$15,mcvar(2,$J$5,$K$5,$L$5,$B$10,$C$10,$D$10,$B$11,$C$11,$D$11,$B$12,$C$12,$D$12,$F$5,$G$5,$H$5),"")</f>
        <v>#NAME?</v>
      </c>
      <c r="C353" s="106" t="b">
        <f aca="false">ISNUMBER(B353)</f>
        <v>0</v>
      </c>
      <c r="D353" s="105" t="e">
        <f aca="false">RANK(B353,$B$25:$B$10024)</f>
        <v>#NAME?</v>
      </c>
    </row>
    <row r="354" customFormat="false" ht="12.75" hidden="false" customHeight="false" outlineLevel="0" collapsed="false">
      <c r="A354" s="106" t="n">
        <v>330</v>
      </c>
      <c r="B354" s="106" t="e">
        <f aca="false">IF(A354&lt;=$G$15,mcvar(2,$J$5,$K$5,$L$5,$B$10,$C$10,$D$10,$B$11,$C$11,$D$11,$B$12,$C$12,$D$12,$F$5,$G$5,$H$5),"")</f>
        <v>#NAME?</v>
      </c>
      <c r="C354" s="106" t="b">
        <f aca="false">ISNUMBER(B354)</f>
        <v>0</v>
      </c>
      <c r="D354" s="105" t="e">
        <f aca="false">RANK(B354,$B$25:$B$10024)</f>
        <v>#NAME?</v>
      </c>
    </row>
    <row r="355" customFormat="false" ht="12.75" hidden="false" customHeight="false" outlineLevel="0" collapsed="false">
      <c r="A355" s="106" t="n">
        <v>331</v>
      </c>
      <c r="B355" s="106" t="e">
        <f aca="false">IF(A355&lt;=$G$15,mcvar(2,$J$5,$K$5,$L$5,$B$10,$C$10,$D$10,$B$11,$C$11,$D$11,$B$12,$C$12,$D$12,$F$5,$G$5,$H$5),"")</f>
        <v>#NAME?</v>
      </c>
      <c r="C355" s="106" t="b">
        <f aca="false">ISNUMBER(B355)</f>
        <v>0</v>
      </c>
      <c r="D355" s="105" t="e">
        <f aca="false">RANK(B355,$B$25:$B$10024)</f>
        <v>#NAME?</v>
      </c>
    </row>
    <row r="356" customFormat="false" ht="12.75" hidden="false" customHeight="false" outlineLevel="0" collapsed="false">
      <c r="A356" s="106" t="n">
        <v>332</v>
      </c>
      <c r="B356" s="106" t="e">
        <f aca="false">IF(A356&lt;=$G$15,mcvar(2,$J$5,$K$5,$L$5,$B$10,$C$10,$D$10,$B$11,$C$11,$D$11,$B$12,$C$12,$D$12,$F$5,$G$5,$H$5),"")</f>
        <v>#NAME?</v>
      </c>
      <c r="C356" s="106" t="b">
        <f aca="false">ISNUMBER(B356)</f>
        <v>0</v>
      </c>
      <c r="D356" s="105" t="e">
        <f aca="false">RANK(B356,$B$25:$B$10024)</f>
        <v>#NAME?</v>
      </c>
    </row>
    <row r="357" customFormat="false" ht="12.75" hidden="false" customHeight="false" outlineLevel="0" collapsed="false">
      <c r="A357" s="106" t="n">
        <v>333</v>
      </c>
      <c r="B357" s="106" t="e">
        <f aca="false">IF(A357&lt;=$G$15,mcvar(2,$J$5,$K$5,$L$5,$B$10,$C$10,$D$10,$B$11,$C$11,$D$11,$B$12,$C$12,$D$12,$F$5,$G$5,$H$5),"")</f>
        <v>#NAME?</v>
      </c>
      <c r="C357" s="106" t="b">
        <f aca="false">ISNUMBER(B357)</f>
        <v>0</v>
      </c>
      <c r="D357" s="105" t="e">
        <f aca="false">RANK(B357,$B$25:$B$10024)</f>
        <v>#NAME?</v>
      </c>
    </row>
    <row r="358" customFormat="false" ht="12.75" hidden="false" customHeight="false" outlineLevel="0" collapsed="false">
      <c r="A358" s="106" t="n">
        <v>334</v>
      </c>
      <c r="B358" s="106" t="e">
        <f aca="false">IF(A358&lt;=$G$15,mcvar(2,$J$5,$K$5,$L$5,$B$10,$C$10,$D$10,$B$11,$C$11,$D$11,$B$12,$C$12,$D$12,$F$5,$G$5,$H$5),"")</f>
        <v>#NAME?</v>
      </c>
      <c r="C358" s="106" t="b">
        <f aca="false">ISNUMBER(B358)</f>
        <v>0</v>
      </c>
      <c r="D358" s="105" t="e">
        <f aca="false">RANK(B358,$B$25:$B$10024)</f>
        <v>#NAME?</v>
      </c>
    </row>
    <row r="359" customFormat="false" ht="12.75" hidden="false" customHeight="false" outlineLevel="0" collapsed="false">
      <c r="A359" s="106" t="n">
        <v>335</v>
      </c>
      <c r="B359" s="106" t="e">
        <f aca="false">IF(A359&lt;=$G$15,mcvar(2,$J$5,$K$5,$L$5,$B$10,$C$10,$D$10,$B$11,$C$11,$D$11,$B$12,$C$12,$D$12,$F$5,$G$5,$H$5),"")</f>
        <v>#NAME?</v>
      </c>
      <c r="C359" s="106" t="b">
        <f aca="false">ISNUMBER(B359)</f>
        <v>0</v>
      </c>
      <c r="D359" s="105" t="e">
        <f aca="false">RANK(B359,$B$25:$B$10024)</f>
        <v>#NAME?</v>
      </c>
    </row>
    <row r="360" customFormat="false" ht="12.75" hidden="false" customHeight="false" outlineLevel="0" collapsed="false">
      <c r="A360" s="106" t="n">
        <v>336</v>
      </c>
      <c r="B360" s="106" t="e">
        <f aca="false">IF(A360&lt;=$G$15,mcvar(2,$J$5,$K$5,$L$5,$B$10,$C$10,$D$10,$B$11,$C$11,$D$11,$B$12,$C$12,$D$12,$F$5,$G$5,$H$5),"")</f>
        <v>#NAME?</v>
      </c>
      <c r="C360" s="106" t="b">
        <f aca="false">ISNUMBER(B360)</f>
        <v>0</v>
      </c>
      <c r="D360" s="105" t="e">
        <f aca="false">RANK(B360,$B$25:$B$10024)</f>
        <v>#NAME?</v>
      </c>
    </row>
    <row r="361" customFormat="false" ht="12.75" hidden="false" customHeight="false" outlineLevel="0" collapsed="false">
      <c r="A361" s="106" t="n">
        <v>337</v>
      </c>
      <c r="B361" s="106" t="e">
        <f aca="false">IF(A361&lt;=$G$15,mcvar(2,$J$5,$K$5,$L$5,$B$10,$C$10,$D$10,$B$11,$C$11,$D$11,$B$12,$C$12,$D$12,$F$5,$G$5,$H$5),"")</f>
        <v>#NAME?</v>
      </c>
      <c r="C361" s="106" t="b">
        <f aca="false">ISNUMBER(B361)</f>
        <v>0</v>
      </c>
      <c r="D361" s="105" t="e">
        <f aca="false">RANK(B361,$B$25:$B$10024)</f>
        <v>#NAME?</v>
      </c>
    </row>
    <row r="362" customFormat="false" ht="12.75" hidden="false" customHeight="false" outlineLevel="0" collapsed="false">
      <c r="A362" s="106" t="n">
        <v>338</v>
      </c>
      <c r="B362" s="106" t="e">
        <f aca="false">IF(A362&lt;=$G$15,mcvar(2,$J$5,$K$5,$L$5,$B$10,$C$10,$D$10,$B$11,$C$11,$D$11,$B$12,$C$12,$D$12,$F$5,$G$5,$H$5),"")</f>
        <v>#NAME?</v>
      </c>
      <c r="C362" s="106" t="b">
        <f aca="false">ISNUMBER(B362)</f>
        <v>0</v>
      </c>
      <c r="D362" s="105" t="e">
        <f aca="false">RANK(B362,$B$25:$B$10024)</f>
        <v>#NAME?</v>
      </c>
    </row>
    <row r="363" customFormat="false" ht="12.75" hidden="false" customHeight="false" outlineLevel="0" collapsed="false">
      <c r="A363" s="106" t="n">
        <v>339</v>
      </c>
      <c r="B363" s="106" t="e">
        <f aca="false">IF(A363&lt;=$G$15,mcvar(2,$J$5,$K$5,$L$5,$B$10,$C$10,$D$10,$B$11,$C$11,$D$11,$B$12,$C$12,$D$12,$F$5,$G$5,$H$5),"")</f>
        <v>#NAME?</v>
      </c>
      <c r="C363" s="106" t="b">
        <f aca="false">ISNUMBER(B363)</f>
        <v>0</v>
      </c>
      <c r="D363" s="105" t="e">
        <f aca="false">RANK(B363,$B$25:$B$10024)</f>
        <v>#NAME?</v>
      </c>
    </row>
    <row r="364" customFormat="false" ht="12.75" hidden="false" customHeight="false" outlineLevel="0" collapsed="false">
      <c r="A364" s="106" t="n">
        <v>340</v>
      </c>
      <c r="B364" s="106" t="e">
        <f aca="false">IF(A364&lt;=$G$15,mcvar(2,$J$5,$K$5,$L$5,$B$10,$C$10,$D$10,$B$11,$C$11,$D$11,$B$12,$C$12,$D$12,$F$5,$G$5,$H$5),"")</f>
        <v>#NAME?</v>
      </c>
      <c r="C364" s="106" t="b">
        <f aca="false">ISNUMBER(B364)</f>
        <v>0</v>
      </c>
      <c r="D364" s="105" t="e">
        <f aca="false">RANK(B364,$B$25:$B$10024)</f>
        <v>#NAME?</v>
      </c>
    </row>
    <row r="365" customFormat="false" ht="12.75" hidden="false" customHeight="false" outlineLevel="0" collapsed="false">
      <c r="A365" s="106" t="n">
        <v>341</v>
      </c>
      <c r="B365" s="106" t="e">
        <f aca="false">IF(A365&lt;=$G$15,mcvar(2,$J$5,$K$5,$L$5,$B$10,$C$10,$D$10,$B$11,$C$11,$D$11,$B$12,$C$12,$D$12,$F$5,$G$5,$H$5),"")</f>
        <v>#NAME?</v>
      </c>
      <c r="C365" s="106" t="b">
        <f aca="false">ISNUMBER(B365)</f>
        <v>0</v>
      </c>
      <c r="D365" s="105" t="e">
        <f aca="false">RANK(B365,$B$25:$B$10024)</f>
        <v>#NAME?</v>
      </c>
    </row>
    <row r="366" customFormat="false" ht="12.75" hidden="false" customHeight="false" outlineLevel="0" collapsed="false">
      <c r="A366" s="106" t="n">
        <v>342</v>
      </c>
      <c r="B366" s="106" t="e">
        <f aca="false">IF(A366&lt;=$G$15,mcvar(2,$J$5,$K$5,$L$5,$B$10,$C$10,$D$10,$B$11,$C$11,$D$11,$B$12,$C$12,$D$12,$F$5,$G$5,$H$5),"")</f>
        <v>#NAME?</v>
      </c>
      <c r="C366" s="106" t="b">
        <f aca="false">ISNUMBER(B366)</f>
        <v>0</v>
      </c>
      <c r="D366" s="105" t="e">
        <f aca="false">RANK(B366,$B$25:$B$10024)</f>
        <v>#NAME?</v>
      </c>
    </row>
    <row r="367" customFormat="false" ht="12.75" hidden="false" customHeight="false" outlineLevel="0" collapsed="false">
      <c r="A367" s="106" t="n">
        <v>343</v>
      </c>
      <c r="B367" s="106" t="e">
        <f aca="false">IF(A367&lt;=$G$15,mcvar(2,$J$5,$K$5,$L$5,$B$10,$C$10,$D$10,$B$11,$C$11,$D$11,$B$12,$C$12,$D$12,$F$5,$G$5,$H$5),"")</f>
        <v>#NAME?</v>
      </c>
      <c r="C367" s="106" t="b">
        <f aca="false">ISNUMBER(B367)</f>
        <v>0</v>
      </c>
      <c r="D367" s="105" t="e">
        <f aca="false">RANK(B367,$B$25:$B$10024)</f>
        <v>#NAME?</v>
      </c>
    </row>
    <row r="368" customFormat="false" ht="12.75" hidden="false" customHeight="false" outlineLevel="0" collapsed="false">
      <c r="A368" s="106" t="n">
        <v>344</v>
      </c>
      <c r="B368" s="106" t="e">
        <f aca="false">IF(A368&lt;=$G$15,mcvar(2,$J$5,$K$5,$L$5,$B$10,$C$10,$D$10,$B$11,$C$11,$D$11,$B$12,$C$12,$D$12,$F$5,$G$5,$H$5),"")</f>
        <v>#NAME?</v>
      </c>
      <c r="C368" s="106" t="b">
        <f aca="false">ISNUMBER(B368)</f>
        <v>0</v>
      </c>
      <c r="D368" s="105" t="e">
        <f aca="false">RANK(B368,$B$25:$B$10024)</f>
        <v>#NAME?</v>
      </c>
    </row>
    <row r="369" customFormat="false" ht="12.75" hidden="false" customHeight="false" outlineLevel="0" collapsed="false">
      <c r="A369" s="106" t="n">
        <v>345</v>
      </c>
      <c r="B369" s="106" t="e">
        <f aca="false">IF(A369&lt;=$G$15,mcvar(2,$J$5,$K$5,$L$5,$B$10,$C$10,$D$10,$B$11,$C$11,$D$11,$B$12,$C$12,$D$12,$F$5,$G$5,$H$5),"")</f>
        <v>#NAME?</v>
      </c>
      <c r="C369" s="106" t="b">
        <f aca="false">ISNUMBER(B369)</f>
        <v>0</v>
      </c>
      <c r="D369" s="105" t="e">
        <f aca="false">RANK(B369,$B$25:$B$10024)</f>
        <v>#NAME?</v>
      </c>
    </row>
    <row r="370" customFormat="false" ht="12.75" hidden="false" customHeight="false" outlineLevel="0" collapsed="false">
      <c r="A370" s="106" t="n">
        <v>346</v>
      </c>
      <c r="B370" s="106" t="e">
        <f aca="false">IF(A370&lt;=$G$15,mcvar(2,$J$5,$K$5,$L$5,$B$10,$C$10,$D$10,$B$11,$C$11,$D$11,$B$12,$C$12,$D$12,$F$5,$G$5,$H$5),"")</f>
        <v>#NAME?</v>
      </c>
      <c r="C370" s="106" t="b">
        <f aca="false">ISNUMBER(B370)</f>
        <v>0</v>
      </c>
      <c r="D370" s="105" t="e">
        <f aca="false">RANK(B370,$B$25:$B$10024)</f>
        <v>#NAME?</v>
      </c>
    </row>
    <row r="371" customFormat="false" ht="12.75" hidden="false" customHeight="false" outlineLevel="0" collapsed="false">
      <c r="A371" s="106" t="n">
        <v>347</v>
      </c>
      <c r="B371" s="106" t="e">
        <f aca="false">IF(A371&lt;=$G$15,mcvar(2,$J$5,$K$5,$L$5,$B$10,$C$10,$D$10,$B$11,$C$11,$D$11,$B$12,$C$12,$D$12,$F$5,$G$5,$H$5),"")</f>
        <v>#NAME?</v>
      </c>
      <c r="C371" s="106" t="b">
        <f aca="false">ISNUMBER(B371)</f>
        <v>0</v>
      </c>
      <c r="D371" s="105" t="e">
        <f aca="false">RANK(B371,$B$25:$B$10024)</f>
        <v>#NAME?</v>
      </c>
    </row>
    <row r="372" customFormat="false" ht="12.75" hidden="false" customHeight="false" outlineLevel="0" collapsed="false">
      <c r="A372" s="106" t="n">
        <v>348</v>
      </c>
      <c r="B372" s="106" t="e">
        <f aca="false">IF(A372&lt;=$G$15,mcvar(2,$J$5,$K$5,$L$5,$B$10,$C$10,$D$10,$B$11,$C$11,$D$11,$B$12,$C$12,$D$12,$F$5,$G$5,$H$5),"")</f>
        <v>#NAME?</v>
      </c>
      <c r="C372" s="106" t="b">
        <f aca="false">ISNUMBER(B372)</f>
        <v>0</v>
      </c>
      <c r="D372" s="105" t="e">
        <f aca="false">RANK(B372,$B$25:$B$10024)</f>
        <v>#NAME?</v>
      </c>
    </row>
    <row r="373" customFormat="false" ht="12.75" hidden="false" customHeight="false" outlineLevel="0" collapsed="false">
      <c r="A373" s="106" t="n">
        <v>349</v>
      </c>
      <c r="B373" s="106" t="e">
        <f aca="false">IF(A373&lt;=$G$15,mcvar(2,$J$5,$K$5,$L$5,$B$10,$C$10,$D$10,$B$11,$C$11,$D$11,$B$12,$C$12,$D$12,$F$5,$G$5,$H$5),"")</f>
        <v>#NAME?</v>
      </c>
      <c r="C373" s="106" t="b">
        <f aca="false">ISNUMBER(B373)</f>
        <v>0</v>
      </c>
      <c r="D373" s="105" t="e">
        <f aca="false">RANK(B373,$B$25:$B$10024)</f>
        <v>#NAME?</v>
      </c>
    </row>
    <row r="374" customFormat="false" ht="12.75" hidden="false" customHeight="false" outlineLevel="0" collapsed="false">
      <c r="A374" s="106" t="n">
        <v>350</v>
      </c>
      <c r="B374" s="106" t="e">
        <f aca="false">IF(A374&lt;=$G$15,mcvar(2,$J$5,$K$5,$L$5,$B$10,$C$10,$D$10,$B$11,$C$11,$D$11,$B$12,$C$12,$D$12,$F$5,$G$5,$H$5),"")</f>
        <v>#NAME?</v>
      </c>
      <c r="C374" s="106" t="b">
        <f aca="false">ISNUMBER(B374)</f>
        <v>0</v>
      </c>
      <c r="D374" s="105" t="e">
        <f aca="false">RANK(B374,$B$25:$B$10024)</f>
        <v>#NAME?</v>
      </c>
    </row>
    <row r="375" customFormat="false" ht="12.75" hidden="false" customHeight="false" outlineLevel="0" collapsed="false">
      <c r="A375" s="106" t="n">
        <v>351</v>
      </c>
      <c r="B375" s="106" t="e">
        <f aca="false">IF(A375&lt;=$G$15,mcvar(2,$J$5,$K$5,$L$5,$B$10,$C$10,$D$10,$B$11,$C$11,$D$11,$B$12,$C$12,$D$12,$F$5,$G$5,$H$5),"")</f>
        <v>#NAME?</v>
      </c>
      <c r="C375" s="106" t="b">
        <f aca="false">ISNUMBER(B375)</f>
        <v>0</v>
      </c>
      <c r="D375" s="105" t="e">
        <f aca="false">RANK(B375,$B$25:$B$10024)</f>
        <v>#NAME?</v>
      </c>
    </row>
    <row r="376" customFormat="false" ht="12.75" hidden="false" customHeight="false" outlineLevel="0" collapsed="false">
      <c r="A376" s="106" t="n">
        <v>352</v>
      </c>
      <c r="B376" s="106" t="e">
        <f aca="false">IF(A376&lt;=$G$15,mcvar(2,$J$5,$K$5,$L$5,$B$10,$C$10,$D$10,$B$11,$C$11,$D$11,$B$12,$C$12,$D$12,$F$5,$G$5,$H$5),"")</f>
        <v>#NAME?</v>
      </c>
      <c r="C376" s="106" t="b">
        <f aca="false">ISNUMBER(B376)</f>
        <v>0</v>
      </c>
      <c r="D376" s="105" t="e">
        <f aca="false">RANK(B376,$B$25:$B$10024)</f>
        <v>#NAME?</v>
      </c>
    </row>
    <row r="377" customFormat="false" ht="12.75" hidden="false" customHeight="false" outlineLevel="0" collapsed="false">
      <c r="A377" s="106" t="n">
        <v>353</v>
      </c>
      <c r="B377" s="106" t="e">
        <f aca="false">IF(A377&lt;=$G$15,mcvar(2,$J$5,$K$5,$L$5,$B$10,$C$10,$D$10,$B$11,$C$11,$D$11,$B$12,$C$12,$D$12,$F$5,$G$5,$H$5),"")</f>
        <v>#NAME?</v>
      </c>
      <c r="C377" s="106" t="b">
        <f aca="false">ISNUMBER(B377)</f>
        <v>0</v>
      </c>
      <c r="D377" s="105" t="e">
        <f aca="false">RANK(B377,$B$25:$B$10024)</f>
        <v>#NAME?</v>
      </c>
    </row>
    <row r="378" customFormat="false" ht="12.75" hidden="false" customHeight="false" outlineLevel="0" collapsed="false">
      <c r="A378" s="106" t="n">
        <v>354</v>
      </c>
      <c r="B378" s="106" t="e">
        <f aca="false">IF(A378&lt;=$G$15,mcvar(2,$J$5,$K$5,$L$5,$B$10,$C$10,$D$10,$B$11,$C$11,$D$11,$B$12,$C$12,$D$12,$F$5,$G$5,$H$5),"")</f>
        <v>#NAME?</v>
      </c>
      <c r="C378" s="106" t="b">
        <f aca="false">ISNUMBER(B378)</f>
        <v>0</v>
      </c>
      <c r="D378" s="105" t="e">
        <f aca="false">RANK(B378,$B$25:$B$10024)</f>
        <v>#NAME?</v>
      </c>
    </row>
    <row r="379" customFormat="false" ht="12.75" hidden="false" customHeight="false" outlineLevel="0" collapsed="false">
      <c r="A379" s="106" t="n">
        <v>355</v>
      </c>
      <c r="B379" s="106" t="e">
        <f aca="false">IF(A379&lt;=$G$15,mcvar(2,$J$5,$K$5,$L$5,$B$10,$C$10,$D$10,$B$11,$C$11,$D$11,$B$12,$C$12,$D$12,$F$5,$G$5,$H$5),"")</f>
        <v>#NAME?</v>
      </c>
      <c r="C379" s="106" t="b">
        <f aca="false">ISNUMBER(B379)</f>
        <v>0</v>
      </c>
      <c r="D379" s="105" t="e">
        <f aca="false">RANK(B379,$B$25:$B$10024)</f>
        <v>#NAME?</v>
      </c>
    </row>
    <row r="380" customFormat="false" ht="12.75" hidden="false" customHeight="false" outlineLevel="0" collapsed="false">
      <c r="A380" s="106" t="n">
        <v>356</v>
      </c>
      <c r="B380" s="106" t="e">
        <f aca="false">IF(A380&lt;=$G$15,mcvar(2,$J$5,$K$5,$L$5,$B$10,$C$10,$D$10,$B$11,$C$11,$D$11,$B$12,$C$12,$D$12,$F$5,$G$5,$H$5),"")</f>
        <v>#NAME?</v>
      </c>
      <c r="C380" s="106" t="b">
        <f aca="false">ISNUMBER(B380)</f>
        <v>0</v>
      </c>
      <c r="D380" s="105" t="e">
        <f aca="false">RANK(B380,$B$25:$B$10024)</f>
        <v>#NAME?</v>
      </c>
    </row>
    <row r="381" customFormat="false" ht="12.75" hidden="false" customHeight="false" outlineLevel="0" collapsed="false">
      <c r="A381" s="106" t="n">
        <v>357</v>
      </c>
      <c r="B381" s="106" t="e">
        <f aca="false">IF(A381&lt;=$G$15,mcvar(2,$J$5,$K$5,$L$5,$B$10,$C$10,$D$10,$B$11,$C$11,$D$11,$B$12,$C$12,$D$12,$F$5,$G$5,$H$5),"")</f>
        <v>#NAME?</v>
      </c>
      <c r="C381" s="106" t="b">
        <f aca="false">ISNUMBER(B381)</f>
        <v>0</v>
      </c>
      <c r="D381" s="105" t="e">
        <f aca="false">RANK(B381,$B$25:$B$10024)</f>
        <v>#NAME?</v>
      </c>
    </row>
    <row r="382" customFormat="false" ht="12.75" hidden="false" customHeight="false" outlineLevel="0" collapsed="false">
      <c r="A382" s="106" t="n">
        <v>358</v>
      </c>
      <c r="B382" s="106" t="e">
        <f aca="false">IF(A382&lt;=$G$15,mcvar(2,$J$5,$K$5,$L$5,$B$10,$C$10,$D$10,$B$11,$C$11,$D$11,$B$12,$C$12,$D$12,$F$5,$G$5,$H$5),"")</f>
        <v>#NAME?</v>
      </c>
      <c r="C382" s="106" t="b">
        <f aca="false">ISNUMBER(B382)</f>
        <v>0</v>
      </c>
      <c r="D382" s="105" t="e">
        <f aca="false">RANK(B382,$B$25:$B$10024)</f>
        <v>#NAME?</v>
      </c>
    </row>
    <row r="383" customFormat="false" ht="12.75" hidden="false" customHeight="false" outlineLevel="0" collapsed="false">
      <c r="A383" s="106" t="n">
        <v>359</v>
      </c>
      <c r="B383" s="106" t="e">
        <f aca="false">IF(A383&lt;=$G$15,mcvar(2,$J$5,$K$5,$L$5,$B$10,$C$10,$D$10,$B$11,$C$11,$D$11,$B$12,$C$12,$D$12,$F$5,$G$5,$H$5),"")</f>
        <v>#NAME?</v>
      </c>
      <c r="C383" s="106" t="b">
        <f aca="false">ISNUMBER(B383)</f>
        <v>0</v>
      </c>
      <c r="D383" s="105" t="e">
        <f aca="false">RANK(B383,$B$25:$B$10024)</f>
        <v>#NAME?</v>
      </c>
    </row>
    <row r="384" customFormat="false" ht="12.75" hidden="false" customHeight="false" outlineLevel="0" collapsed="false">
      <c r="A384" s="106" t="n">
        <v>360</v>
      </c>
      <c r="B384" s="106" t="e">
        <f aca="false">IF(A384&lt;=$G$15,mcvar(2,$J$5,$K$5,$L$5,$B$10,$C$10,$D$10,$B$11,$C$11,$D$11,$B$12,$C$12,$D$12,$F$5,$G$5,$H$5),"")</f>
        <v>#NAME?</v>
      </c>
      <c r="C384" s="106" t="b">
        <f aca="false">ISNUMBER(B384)</f>
        <v>0</v>
      </c>
      <c r="D384" s="105" t="e">
        <f aca="false">RANK(B384,$B$25:$B$10024)</f>
        <v>#NAME?</v>
      </c>
    </row>
    <row r="385" customFormat="false" ht="12.75" hidden="false" customHeight="false" outlineLevel="0" collapsed="false">
      <c r="A385" s="106" t="n">
        <v>361</v>
      </c>
      <c r="B385" s="106" t="e">
        <f aca="false">IF(A385&lt;=$G$15,mcvar(2,$J$5,$K$5,$L$5,$B$10,$C$10,$D$10,$B$11,$C$11,$D$11,$B$12,$C$12,$D$12,$F$5,$G$5,$H$5),"")</f>
        <v>#NAME?</v>
      </c>
      <c r="C385" s="106" t="b">
        <f aca="false">ISNUMBER(B385)</f>
        <v>0</v>
      </c>
      <c r="D385" s="105" t="e">
        <f aca="false">RANK(B385,$B$25:$B$10024)</f>
        <v>#NAME?</v>
      </c>
    </row>
    <row r="386" customFormat="false" ht="12.75" hidden="false" customHeight="false" outlineLevel="0" collapsed="false">
      <c r="A386" s="106" t="n">
        <v>362</v>
      </c>
      <c r="B386" s="106" t="e">
        <f aca="false">IF(A386&lt;=$G$15,mcvar(2,$J$5,$K$5,$L$5,$B$10,$C$10,$D$10,$B$11,$C$11,$D$11,$B$12,$C$12,$D$12,$F$5,$G$5,$H$5),"")</f>
        <v>#NAME?</v>
      </c>
      <c r="C386" s="106" t="b">
        <f aca="false">ISNUMBER(B386)</f>
        <v>0</v>
      </c>
      <c r="D386" s="105" t="e">
        <f aca="false">RANK(B386,$B$25:$B$10024)</f>
        <v>#NAME?</v>
      </c>
    </row>
    <row r="387" customFormat="false" ht="12.75" hidden="false" customHeight="false" outlineLevel="0" collapsed="false">
      <c r="A387" s="106" t="n">
        <v>363</v>
      </c>
      <c r="B387" s="106" t="e">
        <f aca="false">IF(A387&lt;=$G$15,mcvar(2,$J$5,$K$5,$L$5,$B$10,$C$10,$D$10,$B$11,$C$11,$D$11,$B$12,$C$12,$D$12,$F$5,$G$5,$H$5),"")</f>
        <v>#NAME?</v>
      </c>
      <c r="C387" s="106" t="b">
        <f aca="false">ISNUMBER(B387)</f>
        <v>0</v>
      </c>
      <c r="D387" s="105" t="e">
        <f aca="false">RANK(B387,$B$25:$B$10024)</f>
        <v>#NAME?</v>
      </c>
    </row>
    <row r="388" customFormat="false" ht="12.75" hidden="false" customHeight="false" outlineLevel="0" collapsed="false">
      <c r="A388" s="106" t="n">
        <v>364</v>
      </c>
      <c r="B388" s="106" t="e">
        <f aca="false">IF(A388&lt;=$G$15,mcvar(2,$J$5,$K$5,$L$5,$B$10,$C$10,$D$10,$B$11,$C$11,$D$11,$B$12,$C$12,$D$12,$F$5,$G$5,$H$5),"")</f>
        <v>#NAME?</v>
      </c>
      <c r="C388" s="106" t="b">
        <f aca="false">ISNUMBER(B388)</f>
        <v>0</v>
      </c>
      <c r="D388" s="105" t="e">
        <f aca="false">RANK(B388,$B$25:$B$10024)</f>
        <v>#NAME?</v>
      </c>
    </row>
    <row r="389" customFormat="false" ht="12.75" hidden="false" customHeight="false" outlineLevel="0" collapsed="false">
      <c r="A389" s="106" t="n">
        <v>365</v>
      </c>
      <c r="B389" s="106" t="e">
        <f aca="false">IF(A389&lt;=$G$15,mcvar(2,$J$5,$K$5,$L$5,$B$10,$C$10,$D$10,$B$11,$C$11,$D$11,$B$12,$C$12,$D$12,$F$5,$G$5,$H$5),"")</f>
        <v>#NAME?</v>
      </c>
      <c r="C389" s="106" t="b">
        <f aca="false">ISNUMBER(B389)</f>
        <v>0</v>
      </c>
      <c r="D389" s="105" t="e">
        <f aca="false">RANK(B389,$B$25:$B$10024)</f>
        <v>#NAME?</v>
      </c>
    </row>
    <row r="390" customFormat="false" ht="12.75" hidden="false" customHeight="false" outlineLevel="0" collapsed="false">
      <c r="A390" s="106" t="n">
        <v>366</v>
      </c>
      <c r="B390" s="106" t="e">
        <f aca="false">IF(A390&lt;=$G$15,mcvar(2,$J$5,$K$5,$L$5,$B$10,$C$10,$D$10,$B$11,$C$11,$D$11,$B$12,$C$12,$D$12,$F$5,$G$5,$H$5),"")</f>
        <v>#NAME?</v>
      </c>
      <c r="C390" s="106" t="b">
        <f aca="false">ISNUMBER(B390)</f>
        <v>0</v>
      </c>
      <c r="D390" s="105" t="e">
        <f aca="false">RANK(B390,$B$25:$B$10024)</f>
        <v>#NAME?</v>
      </c>
    </row>
    <row r="391" customFormat="false" ht="12.75" hidden="false" customHeight="false" outlineLevel="0" collapsed="false">
      <c r="A391" s="106" t="n">
        <v>367</v>
      </c>
      <c r="B391" s="106" t="e">
        <f aca="false">IF(A391&lt;=$G$15,mcvar(2,$J$5,$K$5,$L$5,$B$10,$C$10,$D$10,$B$11,$C$11,$D$11,$B$12,$C$12,$D$12,$F$5,$G$5,$H$5),"")</f>
        <v>#NAME?</v>
      </c>
      <c r="C391" s="106" t="b">
        <f aca="false">ISNUMBER(B391)</f>
        <v>0</v>
      </c>
      <c r="D391" s="105" t="e">
        <f aca="false">RANK(B391,$B$25:$B$10024)</f>
        <v>#NAME?</v>
      </c>
    </row>
    <row r="392" customFormat="false" ht="12.75" hidden="false" customHeight="false" outlineLevel="0" collapsed="false">
      <c r="A392" s="106" t="n">
        <v>368</v>
      </c>
      <c r="B392" s="106" t="e">
        <f aca="false">IF(A392&lt;=$G$15,mcvar(2,$J$5,$K$5,$L$5,$B$10,$C$10,$D$10,$B$11,$C$11,$D$11,$B$12,$C$12,$D$12,$F$5,$G$5,$H$5),"")</f>
        <v>#NAME?</v>
      </c>
      <c r="C392" s="106" t="b">
        <f aca="false">ISNUMBER(B392)</f>
        <v>0</v>
      </c>
      <c r="D392" s="105" t="e">
        <f aca="false">RANK(B392,$B$25:$B$10024)</f>
        <v>#NAME?</v>
      </c>
    </row>
    <row r="393" customFormat="false" ht="12.75" hidden="false" customHeight="false" outlineLevel="0" collapsed="false">
      <c r="A393" s="106" t="n">
        <v>369</v>
      </c>
      <c r="B393" s="106" t="e">
        <f aca="false">IF(A393&lt;=$G$15,mcvar(2,$J$5,$K$5,$L$5,$B$10,$C$10,$D$10,$B$11,$C$11,$D$11,$B$12,$C$12,$D$12,$F$5,$G$5,$H$5),"")</f>
        <v>#NAME?</v>
      </c>
      <c r="C393" s="106" t="b">
        <f aca="false">ISNUMBER(B393)</f>
        <v>0</v>
      </c>
      <c r="D393" s="105" t="e">
        <f aca="false">RANK(B393,$B$25:$B$10024)</f>
        <v>#NAME?</v>
      </c>
    </row>
    <row r="394" customFormat="false" ht="12.75" hidden="false" customHeight="false" outlineLevel="0" collapsed="false">
      <c r="A394" s="106" t="n">
        <v>370</v>
      </c>
      <c r="B394" s="106" t="e">
        <f aca="false">IF(A394&lt;=$G$15,mcvar(2,$J$5,$K$5,$L$5,$B$10,$C$10,$D$10,$B$11,$C$11,$D$11,$B$12,$C$12,$D$12,$F$5,$G$5,$H$5),"")</f>
        <v>#NAME?</v>
      </c>
      <c r="C394" s="106" t="b">
        <f aca="false">ISNUMBER(B394)</f>
        <v>0</v>
      </c>
      <c r="D394" s="105" t="e">
        <f aca="false">RANK(B394,$B$25:$B$10024)</f>
        <v>#NAME?</v>
      </c>
    </row>
    <row r="395" customFormat="false" ht="12.75" hidden="false" customHeight="false" outlineLevel="0" collapsed="false">
      <c r="A395" s="106" t="n">
        <v>371</v>
      </c>
      <c r="B395" s="106" t="e">
        <f aca="false">IF(A395&lt;=$G$15,mcvar(2,$J$5,$K$5,$L$5,$B$10,$C$10,$D$10,$B$11,$C$11,$D$11,$B$12,$C$12,$D$12,$F$5,$G$5,$H$5),"")</f>
        <v>#NAME?</v>
      </c>
      <c r="C395" s="106" t="b">
        <f aca="false">ISNUMBER(B395)</f>
        <v>0</v>
      </c>
      <c r="D395" s="105" t="e">
        <f aca="false">RANK(B395,$B$25:$B$10024)</f>
        <v>#NAME?</v>
      </c>
    </row>
    <row r="396" customFormat="false" ht="12.75" hidden="false" customHeight="false" outlineLevel="0" collapsed="false">
      <c r="A396" s="106" t="n">
        <v>372</v>
      </c>
      <c r="B396" s="106" t="e">
        <f aca="false">IF(A396&lt;=$G$15,mcvar(2,$J$5,$K$5,$L$5,$B$10,$C$10,$D$10,$B$11,$C$11,$D$11,$B$12,$C$12,$D$12,$F$5,$G$5,$H$5),"")</f>
        <v>#NAME?</v>
      </c>
      <c r="C396" s="106" t="b">
        <f aca="false">ISNUMBER(B396)</f>
        <v>0</v>
      </c>
      <c r="D396" s="105" t="e">
        <f aca="false">RANK(B396,$B$25:$B$10024)</f>
        <v>#NAME?</v>
      </c>
    </row>
    <row r="397" customFormat="false" ht="12.75" hidden="false" customHeight="false" outlineLevel="0" collapsed="false">
      <c r="A397" s="106" t="n">
        <v>373</v>
      </c>
      <c r="B397" s="106" t="e">
        <f aca="false">IF(A397&lt;=$G$15,mcvar(2,$J$5,$K$5,$L$5,$B$10,$C$10,$D$10,$B$11,$C$11,$D$11,$B$12,$C$12,$D$12,$F$5,$G$5,$H$5),"")</f>
        <v>#NAME?</v>
      </c>
      <c r="C397" s="106" t="b">
        <f aca="false">ISNUMBER(B397)</f>
        <v>0</v>
      </c>
      <c r="D397" s="105" t="e">
        <f aca="false">RANK(B397,$B$25:$B$10024)</f>
        <v>#NAME?</v>
      </c>
    </row>
    <row r="398" customFormat="false" ht="12.75" hidden="false" customHeight="false" outlineLevel="0" collapsed="false">
      <c r="A398" s="106" t="n">
        <v>374</v>
      </c>
      <c r="B398" s="106" t="e">
        <f aca="false">IF(A398&lt;=$G$15,mcvar(2,$J$5,$K$5,$L$5,$B$10,$C$10,$D$10,$B$11,$C$11,$D$11,$B$12,$C$12,$D$12,$F$5,$G$5,$H$5),"")</f>
        <v>#NAME?</v>
      </c>
      <c r="C398" s="106" t="b">
        <f aca="false">ISNUMBER(B398)</f>
        <v>0</v>
      </c>
      <c r="D398" s="105" t="e">
        <f aca="false">RANK(B398,$B$25:$B$10024)</f>
        <v>#NAME?</v>
      </c>
    </row>
    <row r="399" customFormat="false" ht="12.75" hidden="false" customHeight="false" outlineLevel="0" collapsed="false">
      <c r="A399" s="106" t="n">
        <v>375</v>
      </c>
      <c r="B399" s="106" t="e">
        <f aca="false">IF(A399&lt;=$G$15,mcvar(2,$J$5,$K$5,$L$5,$B$10,$C$10,$D$10,$B$11,$C$11,$D$11,$B$12,$C$12,$D$12,$F$5,$G$5,$H$5),"")</f>
        <v>#NAME?</v>
      </c>
      <c r="C399" s="106" t="b">
        <f aca="false">ISNUMBER(B399)</f>
        <v>0</v>
      </c>
      <c r="D399" s="105" t="e">
        <f aca="false">RANK(B399,$B$25:$B$10024)</f>
        <v>#NAME?</v>
      </c>
    </row>
    <row r="400" customFormat="false" ht="12.75" hidden="false" customHeight="false" outlineLevel="0" collapsed="false">
      <c r="A400" s="106" t="n">
        <v>376</v>
      </c>
      <c r="B400" s="106" t="e">
        <f aca="false">IF(A400&lt;=$G$15,mcvar(2,$J$5,$K$5,$L$5,$B$10,$C$10,$D$10,$B$11,$C$11,$D$11,$B$12,$C$12,$D$12,$F$5,$G$5,$H$5),"")</f>
        <v>#NAME?</v>
      </c>
      <c r="C400" s="106" t="b">
        <f aca="false">ISNUMBER(B400)</f>
        <v>0</v>
      </c>
      <c r="D400" s="105" t="e">
        <f aca="false">RANK(B400,$B$25:$B$10024)</f>
        <v>#NAME?</v>
      </c>
    </row>
    <row r="401" customFormat="false" ht="12.75" hidden="false" customHeight="false" outlineLevel="0" collapsed="false">
      <c r="A401" s="106" t="n">
        <v>377</v>
      </c>
      <c r="B401" s="106" t="e">
        <f aca="false">IF(A401&lt;=$G$15,mcvar(2,$J$5,$K$5,$L$5,$B$10,$C$10,$D$10,$B$11,$C$11,$D$11,$B$12,$C$12,$D$12,$F$5,$G$5,$H$5),"")</f>
        <v>#NAME?</v>
      </c>
      <c r="C401" s="106" t="b">
        <f aca="false">ISNUMBER(B401)</f>
        <v>0</v>
      </c>
      <c r="D401" s="105" t="e">
        <f aca="false">RANK(B401,$B$25:$B$10024)</f>
        <v>#NAME?</v>
      </c>
    </row>
    <row r="402" customFormat="false" ht="12.75" hidden="false" customHeight="false" outlineLevel="0" collapsed="false">
      <c r="A402" s="106" t="n">
        <v>378</v>
      </c>
      <c r="B402" s="106" t="e">
        <f aca="false">IF(A402&lt;=$G$15,mcvar(2,$J$5,$K$5,$L$5,$B$10,$C$10,$D$10,$B$11,$C$11,$D$11,$B$12,$C$12,$D$12,$F$5,$G$5,$H$5),"")</f>
        <v>#NAME?</v>
      </c>
      <c r="C402" s="106" t="b">
        <f aca="false">ISNUMBER(B402)</f>
        <v>0</v>
      </c>
      <c r="D402" s="105" t="e">
        <f aca="false">RANK(B402,$B$25:$B$10024)</f>
        <v>#NAME?</v>
      </c>
    </row>
    <row r="403" customFormat="false" ht="12.75" hidden="false" customHeight="false" outlineLevel="0" collapsed="false">
      <c r="A403" s="106" t="n">
        <v>379</v>
      </c>
      <c r="B403" s="106" t="e">
        <f aca="false">IF(A403&lt;=$G$15,mcvar(2,$J$5,$K$5,$L$5,$B$10,$C$10,$D$10,$B$11,$C$11,$D$11,$B$12,$C$12,$D$12,$F$5,$G$5,$H$5),"")</f>
        <v>#NAME?</v>
      </c>
      <c r="C403" s="106" t="b">
        <f aca="false">ISNUMBER(B403)</f>
        <v>0</v>
      </c>
      <c r="D403" s="105" t="e">
        <f aca="false">RANK(B403,$B$25:$B$10024)</f>
        <v>#NAME?</v>
      </c>
    </row>
    <row r="404" customFormat="false" ht="12.75" hidden="false" customHeight="false" outlineLevel="0" collapsed="false">
      <c r="A404" s="106" t="n">
        <v>380</v>
      </c>
      <c r="B404" s="106" t="e">
        <f aca="false">IF(A404&lt;=$G$15,mcvar(2,$J$5,$K$5,$L$5,$B$10,$C$10,$D$10,$B$11,$C$11,$D$11,$B$12,$C$12,$D$12,$F$5,$G$5,$H$5),"")</f>
        <v>#NAME?</v>
      </c>
      <c r="C404" s="106" t="b">
        <f aca="false">ISNUMBER(B404)</f>
        <v>0</v>
      </c>
      <c r="D404" s="105" t="e">
        <f aca="false">RANK(B404,$B$25:$B$10024)</f>
        <v>#NAME?</v>
      </c>
    </row>
    <row r="405" customFormat="false" ht="12.75" hidden="false" customHeight="false" outlineLevel="0" collapsed="false">
      <c r="A405" s="106" t="n">
        <v>381</v>
      </c>
      <c r="B405" s="106" t="e">
        <f aca="false">IF(A405&lt;=$G$15,mcvar(2,$J$5,$K$5,$L$5,$B$10,$C$10,$D$10,$B$11,$C$11,$D$11,$B$12,$C$12,$D$12,$F$5,$G$5,$H$5),"")</f>
        <v>#NAME?</v>
      </c>
      <c r="C405" s="106" t="b">
        <f aca="false">ISNUMBER(B405)</f>
        <v>0</v>
      </c>
      <c r="D405" s="105" t="e">
        <f aca="false">RANK(B405,$B$25:$B$10024)</f>
        <v>#NAME?</v>
      </c>
    </row>
    <row r="406" customFormat="false" ht="12.75" hidden="false" customHeight="false" outlineLevel="0" collapsed="false">
      <c r="A406" s="106" t="n">
        <v>382</v>
      </c>
      <c r="B406" s="106" t="e">
        <f aca="false">IF(A406&lt;=$G$15,mcvar(2,$J$5,$K$5,$L$5,$B$10,$C$10,$D$10,$B$11,$C$11,$D$11,$B$12,$C$12,$D$12,$F$5,$G$5,$H$5),"")</f>
        <v>#NAME?</v>
      </c>
      <c r="C406" s="106" t="b">
        <f aca="false">ISNUMBER(B406)</f>
        <v>0</v>
      </c>
      <c r="D406" s="105" t="e">
        <f aca="false">RANK(B406,$B$25:$B$10024)</f>
        <v>#NAME?</v>
      </c>
    </row>
    <row r="407" customFormat="false" ht="12.75" hidden="false" customHeight="false" outlineLevel="0" collapsed="false">
      <c r="A407" s="106" t="n">
        <v>383</v>
      </c>
      <c r="B407" s="106" t="e">
        <f aca="false">IF(A407&lt;=$G$15,mcvar(2,$J$5,$K$5,$L$5,$B$10,$C$10,$D$10,$B$11,$C$11,$D$11,$B$12,$C$12,$D$12,$F$5,$G$5,$H$5),"")</f>
        <v>#NAME?</v>
      </c>
      <c r="C407" s="106" t="b">
        <f aca="false">ISNUMBER(B407)</f>
        <v>0</v>
      </c>
      <c r="D407" s="105" t="e">
        <f aca="false">RANK(B407,$B$25:$B$10024)</f>
        <v>#NAME?</v>
      </c>
    </row>
    <row r="408" customFormat="false" ht="12.75" hidden="false" customHeight="false" outlineLevel="0" collapsed="false">
      <c r="A408" s="106" t="n">
        <v>384</v>
      </c>
      <c r="B408" s="106" t="e">
        <f aca="false">IF(A408&lt;=$G$15,mcvar(2,$J$5,$K$5,$L$5,$B$10,$C$10,$D$10,$B$11,$C$11,$D$11,$B$12,$C$12,$D$12,$F$5,$G$5,$H$5),"")</f>
        <v>#NAME?</v>
      </c>
      <c r="C408" s="106" t="b">
        <f aca="false">ISNUMBER(B408)</f>
        <v>0</v>
      </c>
      <c r="D408" s="105" t="e">
        <f aca="false">RANK(B408,$B$25:$B$10024)</f>
        <v>#NAME?</v>
      </c>
    </row>
    <row r="409" customFormat="false" ht="12.75" hidden="false" customHeight="false" outlineLevel="0" collapsed="false">
      <c r="A409" s="106" t="n">
        <v>385</v>
      </c>
      <c r="B409" s="106" t="e">
        <f aca="false">IF(A409&lt;=$G$15,mcvar(2,$J$5,$K$5,$L$5,$B$10,$C$10,$D$10,$B$11,$C$11,$D$11,$B$12,$C$12,$D$12,$F$5,$G$5,$H$5),"")</f>
        <v>#NAME?</v>
      </c>
      <c r="C409" s="106" t="b">
        <f aca="false">ISNUMBER(B409)</f>
        <v>0</v>
      </c>
      <c r="D409" s="105" t="e">
        <f aca="false">RANK(B409,$B$25:$B$10024)</f>
        <v>#NAME?</v>
      </c>
    </row>
    <row r="410" customFormat="false" ht="12.75" hidden="false" customHeight="false" outlineLevel="0" collapsed="false">
      <c r="A410" s="106" t="n">
        <v>386</v>
      </c>
      <c r="B410" s="106" t="e">
        <f aca="false">IF(A410&lt;=$G$15,mcvar(2,$J$5,$K$5,$L$5,$B$10,$C$10,$D$10,$B$11,$C$11,$D$11,$B$12,$C$12,$D$12,$F$5,$G$5,$H$5),"")</f>
        <v>#NAME?</v>
      </c>
      <c r="C410" s="106" t="b">
        <f aca="false">ISNUMBER(B410)</f>
        <v>0</v>
      </c>
      <c r="D410" s="105" t="e">
        <f aca="false">RANK(B410,$B$25:$B$10024)</f>
        <v>#NAME?</v>
      </c>
    </row>
    <row r="411" customFormat="false" ht="12.75" hidden="false" customHeight="false" outlineLevel="0" collapsed="false">
      <c r="A411" s="106" t="n">
        <v>387</v>
      </c>
      <c r="B411" s="106" t="e">
        <f aca="false">IF(A411&lt;=$G$15,mcvar(2,$J$5,$K$5,$L$5,$B$10,$C$10,$D$10,$B$11,$C$11,$D$11,$B$12,$C$12,$D$12,$F$5,$G$5,$H$5),"")</f>
        <v>#NAME?</v>
      </c>
      <c r="C411" s="106" t="b">
        <f aca="false">ISNUMBER(B411)</f>
        <v>0</v>
      </c>
      <c r="D411" s="105" t="e">
        <f aca="false">RANK(B411,$B$25:$B$10024)</f>
        <v>#NAME?</v>
      </c>
    </row>
    <row r="412" customFormat="false" ht="12.75" hidden="false" customHeight="false" outlineLevel="0" collapsed="false">
      <c r="A412" s="106" t="n">
        <v>388</v>
      </c>
      <c r="B412" s="106" t="e">
        <f aca="false">IF(A412&lt;=$G$15,mcvar(2,$J$5,$K$5,$L$5,$B$10,$C$10,$D$10,$B$11,$C$11,$D$11,$B$12,$C$12,$D$12,$F$5,$G$5,$H$5),"")</f>
        <v>#NAME?</v>
      </c>
      <c r="C412" s="106" t="b">
        <f aca="false">ISNUMBER(B412)</f>
        <v>0</v>
      </c>
      <c r="D412" s="105" t="e">
        <f aca="false">RANK(B412,$B$25:$B$10024)</f>
        <v>#NAME?</v>
      </c>
    </row>
    <row r="413" customFormat="false" ht="12.75" hidden="false" customHeight="false" outlineLevel="0" collapsed="false">
      <c r="A413" s="106" t="n">
        <v>389</v>
      </c>
      <c r="B413" s="106" t="e">
        <f aca="false">IF(A413&lt;=$G$15,mcvar(2,$J$5,$K$5,$L$5,$B$10,$C$10,$D$10,$B$11,$C$11,$D$11,$B$12,$C$12,$D$12,$F$5,$G$5,$H$5),"")</f>
        <v>#NAME?</v>
      </c>
      <c r="C413" s="106" t="b">
        <f aca="false">ISNUMBER(B413)</f>
        <v>0</v>
      </c>
      <c r="D413" s="105" t="e">
        <f aca="false">RANK(B413,$B$25:$B$10024)</f>
        <v>#NAME?</v>
      </c>
    </row>
    <row r="414" customFormat="false" ht="12.75" hidden="false" customHeight="false" outlineLevel="0" collapsed="false">
      <c r="A414" s="106" t="n">
        <v>390</v>
      </c>
      <c r="B414" s="106" t="e">
        <f aca="false">IF(A414&lt;=$G$15,mcvar(2,$J$5,$K$5,$L$5,$B$10,$C$10,$D$10,$B$11,$C$11,$D$11,$B$12,$C$12,$D$12,$F$5,$G$5,$H$5),"")</f>
        <v>#NAME?</v>
      </c>
      <c r="C414" s="106" t="b">
        <f aca="false">ISNUMBER(B414)</f>
        <v>0</v>
      </c>
      <c r="D414" s="105" t="e">
        <f aca="false">RANK(B414,$B$25:$B$10024)</f>
        <v>#NAME?</v>
      </c>
    </row>
    <row r="415" customFormat="false" ht="12.75" hidden="false" customHeight="false" outlineLevel="0" collapsed="false">
      <c r="A415" s="106" t="n">
        <v>391</v>
      </c>
      <c r="B415" s="106" t="e">
        <f aca="false">IF(A415&lt;=$G$15,mcvar(2,$J$5,$K$5,$L$5,$B$10,$C$10,$D$10,$B$11,$C$11,$D$11,$B$12,$C$12,$D$12,$F$5,$G$5,$H$5),"")</f>
        <v>#NAME?</v>
      </c>
      <c r="C415" s="106" t="b">
        <f aca="false">ISNUMBER(B415)</f>
        <v>0</v>
      </c>
      <c r="D415" s="105" t="e">
        <f aca="false">RANK(B415,$B$25:$B$10024)</f>
        <v>#NAME?</v>
      </c>
    </row>
    <row r="416" customFormat="false" ht="12.75" hidden="false" customHeight="false" outlineLevel="0" collapsed="false">
      <c r="A416" s="106" t="n">
        <v>392</v>
      </c>
      <c r="B416" s="106" t="e">
        <f aca="false">IF(A416&lt;=$G$15,mcvar(2,$J$5,$K$5,$L$5,$B$10,$C$10,$D$10,$B$11,$C$11,$D$11,$B$12,$C$12,$D$12,$F$5,$G$5,$H$5),"")</f>
        <v>#NAME?</v>
      </c>
      <c r="C416" s="106" t="b">
        <f aca="false">ISNUMBER(B416)</f>
        <v>0</v>
      </c>
      <c r="D416" s="105" t="e">
        <f aca="false">RANK(B416,$B$25:$B$10024)</f>
        <v>#NAME?</v>
      </c>
    </row>
    <row r="417" customFormat="false" ht="12.75" hidden="false" customHeight="false" outlineLevel="0" collapsed="false">
      <c r="A417" s="106" t="n">
        <v>393</v>
      </c>
      <c r="B417" s="106" t="e">
        <f aca="false">IF(A417&lt;=$G$15,mcvar(2,$J$5,$K$5,$L$5,$B$10,$C$10,$D$10,$B$11,$C$11,$D$11,$B$12,$C$12,$D$12,$F$5,$G$5,$H$5),"")</f>
        <v>#NAME?</v>
      </c>
      <c r="C417" s="106" t="b">
        <f aca="false">ISNUMBER(B417)</f>
        <v>0</v>
      </c>
      <c r="D417" s="105" t="e">
        <f aca="false">RANK(B417,$B$25:$B$10024)</f>
        <v>#NAME?</v>
      </c>
    </row>
    <row r="418" customFormat="false" ht="12.75" hidden="false" customHeight="false" outlineLevel="0" collapsed="false">
      <c r="A418" s="106" t="n">
        <v>394</v>
      </c>
      <c r="B418" s="106" t="e">
        <f aca="false">IF(A418&lt;=$G$15,mcvar(2,$J$5,$K$5,$L$5,$B$10,$C$10,$D$10,$B$11,$C$11,$D$11,$B$12,$C$12,$D$12,$F$5,$G$5,$H$5),"")</f>
        <v>#NAME?</v>
      </c>
      <c r="C418" s="106" t="b">
        <f aca="false">ISNUMBER(B418)</f>
        <v>0</v>
      </c>
      <c r="D418" s="105" t="e">
        <f aca="false">RANK(B418,$B$25:$B$10024)</f>
        <v>#NAME?</v>
      </c>
    </row>
    <row r="419" customFormat="false" ht="12.75" hidden="false" customHeight="false" outlineLevel="0" collapsed="false">
      <c r="A419" s="106" t="n">
        <v>395</v>
      </c>
      <c r="B419" s="106" t="e">
        <f aca="false">IF(A419&lt;=$G$15,mcvar(2,$J$5,$K$5,$L$5,$B$10,$C$10,$D$10,$B$11,$C$11,$D$11,$B$12,$C$12,$D$12,$F$5,$G$5,$H$5),"")</f>
        <v>#NAME?</v>
      </c>
      <c r="C419" s="106" t="b">
        <f aca="false">ISNUMBER(B419)</f>
        <v>0</v>
      </c>
      <c r="D419" s="105" t="e">
        <f aca="false">RANK(B419,$B$25:$B$10024)</f>
        <v>#NAME?</v>
      </c>
    </row>
    <row r="420" customFormat="false" ht="12.75" hidden="false" customHeight="false" outlineLevel="0" collapsed="false">
      <c r="A420" s="106" t="n">
        <v>396</v>
      </c>
      <c r="B420" s="106" t="e">
        <f aca="false">IF(A420&lt;=$G$15,mcvar(2,$J$5,$K$5,$L$5,$B$10,$C$10,$D$10,$B$11,$C$11,$D$11,$B$12,$C$12,$D$12,$F$5,$G$5,$H$5),"")</f>
        <v>#NAME?</v>
      </c>
      <c r="C420" s="106" t="b">
        <f aca="false">ISNUMBER(B420)</f>
        <v>0</v>
      </c>
      <c r="D420" s="105" t="e">
        <f aca="false">RANK(B420,$B$25:$B$10024)</f>
        <v>#NAME?</v>
      </c>
    </row>
    <row r="421" customFormat="false" ht="12.75" hidden="false" customHeight="false" outlineLevel="0" collapsed="false">
      <c r="A421" s="106" t="n">
        <v>397</v>
      </c>
      <c r="B421" s="106" t="e">
        <f aca="false">IF(A421&lt;=$G$15,mcvar(2,$J$5,$K$5,$L$5,$B$10,$C$10,$D$10,$B$11,$C$11,$D$11,$B$12,$C$12,$D$12,$F$5,$G$5,$H$5),"")</f>
        <v>#NAME?</v>
      </c>
      <c r="C421" s="106" t="b">
        <f aca="false">ISNUMBER(B421)</f>
        <v>0</v>
      </c>
      <c r="D421" s="105" t="e">
        <f aca="false">RANK(B421,$B$25:$B$10024)</f>
        <v>#NAME?</v>
      </c>
    </row>
    <row r="422" customFormat="false" ht="12.75" hidden="false" customHeight="false" outlineLevel="0" collapsed="false">
      <c r="A422" s="106" t="n">
        <v>398</v>
      </c>
      <c r="B422" s="106" t="e">
        <f aca="false">IF(A422&lt;=$G$15,mcvar(2,$J$5,$K$5,$L$5,$B$10,$C$10,$D$10,$B$11,$C$11,$D$11,$B$12,$C$12,$D$12,$F$5,$G$5,$H$5),"")</f>
        <v>#NAME?</v>
      </c>
      <c r="C422" s="106" t="b">
        <f aca="false">ISNUMBER(B422)</f>
        <v>0</v>
      </c>
      <c r="D422" s="105" t="e">
        <f aca="false">RANK(B422,$B$25:$B$10024)</f>
        <v>#NAME?</v>
      </c>
    </row>
    <row r="423" customFormat="false" ht="12.75" hidden="false" customHeight="false" outlineLevel="0" collapsed="false">
      <c r="A423" s="106" t="n">
        <v>399</v>
      </c>
      <c r="B423" s="106" t="e">
        <f aca="false">IF(A423&lt;=$G$15,mcvar(2,$J$5,$K$5,$L$5,$B$10,$C$10,$D$10,$B$11,$C$11,$D$11,$B$12,$C$12,$D$12,$F$5,$G$5,$H$5),"")</f>
        <v>#NAME?</v>
      </c>
      <c r="C423" s="106" t="b">
        <f aca="false">ISNUMBER(B423)</f>
        <v>0</v>
      </c>
      <c r="D423" s="105" t="e">
        <f aca="false">RANK(B423,$B$25:$B$10024)</f>
        <v>#NAME?</v>
      </c>
    </row>
    <row r="424" customFormat="false" ht="12.75" hidden="false" customHeight="false" outlineLevel="0" collapsed="false">
      <c r="A424" s="106" t="n">
        <v>400</v>
      </c>
      <c r="B424" s="106" t="e">
        <f aca="false">IF(A424&lt;=$G$15,mcvar(2,$J$5,$K$5,$L$5,$B$10,$C$10,$D$10,$B$11,$C$11,$D$11,$B$12,$C$12,$D$12,$F$5,$G$5,$H$5),"")</f>
        <v>#NAME?</v>
      </c>
      <c r="C424" s="106" t="b">
        <f aca="false">ISNUMBER(B424)</f>
        <v>0</v>
      </c>
      <c r="D424" s="105" t="e">
        <f aca="false">RANK(B424,$B$25:$B$10024)</f>
        <v>#NAME?</v>
      </c>
    </row>
    <row r="425" customFormat="false" ht="12.75" hidden="false" customHeight="false" outlineLevel="0" collapsed="false">
      <c r="A425" s="106" t="n">
        <v>401</v>
      </c>
      <c r="B425" s="106" t="e">
        <f aca="false">IF(A425&lt;=$G$15,mcvar(2,$J$5,$K$5,$L$5,$B$10,$C$10,$D$10,$B$11,$C$11,$D$11,$B$12,$C$12,$D$12,$F$5,$G$5,$H$5),"")</f>
        <v>#NAME?</v>
      </c>
      <c r="C425" s="106" t="b">
        <f aca="false">ISNUMBER(B425)</f>
        <v>0</v>
      </c>
      <c r="D425" s="105" t="e">
        <f aca="false">RANK(B425,$B$25:$B$10024)</f>
        <v>#NAME?</v>
      </c>
    </row>
    <row r="426" customFormat="false" ht="12.75" hidden="false" customHeight="false" outlineLevel="0" collapsed="false">
      <c r="A426" s="106" t="n">
        <v>402</v>
      </c>
      <c r="B426" s="106" t="e">
        <f aca="false">IF(A426&lt;=$G$15,mcvar(2,$J$5,$K$5,$L$5,$B$10,$C$10,$D$10,$B$11,$C$11,$D$11,$B$12,$C$12,$D$12,$F$5,$G$5,$H$5),"")</f>
        <v>#NAME?</v>
      </c>
      <c r="C426" s="106" t="b">
        <f aca="false">ISNUMBER(B426)</f>
        <v>0</v>
      </c>
      <c r="D426" s="105" t="e">
        <f aca="false">RANK(B426,$B$25:$B$10024)</f>
        <v>#NAME?</v>
      </c>
    </row>
    <row r="427" customFormat="false" ht="12.75" hidden="false" customHeight="false" outlineLevel="0" collapsed="false">
      <c r="A427" s="106" t="n">
        <v>403</v>
      </c>
      <c r="B427" s="106" t="e">
        <f aca="false">IF(A427&lt;=$G$15,mcvar(2,$J$5,$K$5,$L$5,$B$10,$C$10,$D$10,$B$11,$C$11,$D$11,$B$12,$C$12,$D$12,$F$5,$G$5,$H$5),"")</f>
        <v>#NAME?</v>
      </c>
      <c r="C427" s="106" t="b">
        <f aca="false">ISNUMBER(B427)</f>
        <v>0</v>
      </c>
      <c r="D427" s="105" t="e">
        <f aca="false">RANK(B427,$B$25:$B$10024)</f>
        <v>#NAME?</v>
      </c>
    </row>
    <row r="428" customFormat="false" ht="12.75" hidden="false" customHeight="false" outlineLevel="0" collapsed="false">
      <c r="A428" s="106" t="n">
        <v>404</v>
      </c>
      <c r="B428" s="106" t="e">
        <f aca="false">IF(A428&lt;=$G$15,mcvar(2,$J$5,$K$5,$L$5,$B$10,$C$10,$D$10,$B$11,$C$11,$D$11,$B$12,$C$12,$D$12,$F$5,$G$5,$H$5),"")</f>
        <v>#NAME?</v>
      </c>
      <c r="C428" s="106" t="b">
        <f aca="false">ISNUMBER(B428)</f>
        <v>0</v>
      </c>
      <c r="D428" s="105" t="e">
        <f aca="false">RANK(B428,$B$25:$B$10024)</f>
        <v>#NAME?</v>
      </c>
    </row>
    <row r="429" customFormat="false" ht="12.75" hidden="false" customHeight="false" outlineLevel="0" collapsed="false">
      <c r="A429" s="106" t="n">
        <v>405</v>
      </c>
      <c r="B429" s="106" t="e">
        <f aca="false">IF(A429&lt;=$G$15,mcvar(2,$J$5,$K$5,$L$5,$B$10,$C$10,$D$10,$B$11,$C$11,$D$11,$B$12,$C$12,$D$12,$F$5,$G$5,$H$5),"")</f>
        <v>#NAME?</v>
      </c>
      <c r="C429" s="106" t="b">
        <f aca="false">ISNUMBER(B429)</f>
        <v>0</v>
      </c>
      <c r="D429" s="105" t="e">
        <f aca="false">RANK(B429,$B$25:$B$10024)</f>
        <v>#NAME?</v>
      </c>
    </row>
    <row r="430" customFormat="false" ht="12.75" hidden="false" customHeight="false" outlineLevel="0" collapsed="false">
      <c r="A430" s="106" t="n">
        <v>406</v>
      </c>
      <c r="B430" s="106" t="e">
        <f aca="false">IF(A430&lt;=$G$15,mcvar(2,$J$5,$K$5,$L$5,$B$10,$C$10,$D$10,$B$11,$C$11,$D$11,$B$12,$C$12,$D$12,$F$5,$G$5,$H$5),"")</f>
        <v>#NAME?</v>
      </c>
      <c r="C430" s="106" t="b">
        <f aca="false">ISNUMBER(B430)</f>
        <v>0</v>
      </c>
      <c r="D430" s="105" t="e">
        <f aca="false">RANK(B430,$B$25:$B$10024)</f>
        <v>#NAME?</v>
      </c>
    </row>
    <row r="431" customFormat="false" ht="12.75" hidden="false" customHeight="false" outlineLevel="0" collapsed="false">
      <c r="A431" s="106" t="n">
        <v>407</v>
      </c>
      <c r="B431" s="106" t="e">
        <f aca="false">IF(A431&lt;=$G$15,mcvar(2,$J$5,$K$5,$L$5,$B$10,$C$10,$D$10,$B$11,$C$11,$D$11,$B$12,$C$12,$D$12,$F$5,$G$5,$H$5),"")</f>
        <v>#NAME?</v>
      </c>
      <c r="C431" s="106" t="b">
        <f aca="false">ISNUMBER(B431)</f>
        <v>0</v>
      </c>
      <c r="D431" s="105" t="e">
        <f aca="false">RANK(B431,$B$25:$B$10024)</f>
        <v>#NAME?</v>
      </c>
    </row>
    <row r="432" customFormat="false" ht="12.75" hidden="false" customHeight="false" outlineLevel="0" collapsed="false">
      <c r="A432" s="106" t="n">
        <v>408</v>
      </c>
      <c r="B432" s="106" t="e">
        <f aca="false">IF(A432&lt;=$G$15,mcvar(2,$J$5,$K$5,$L$5,$B$10,$C$10,$D$10,$B$11,$C$11,$D$11,$B$12,$C$12,$D$12,$F$5,$G$5,$H$5),"")</f>
        <v>#NAME?</v>
      </c>
      <c r="C432" s="106" t="b">
        <f aca="false">ISNUMBER(B432)</f>
        <v>0</v>
      </c>
      <c r="D432" s="105" t="e">
        <f aca="false">RANK(B432,$B$25:$B$10024)</f>
        <v>#NAME?</v>
      </c>
    </row>
    <row r="433" customFormat="false" ht="12.75" hidden="false" customHeight="false" outlineLevel="0" collapsed="false">
      <c r="A433" s="106" t="n">
        <v>409</v>
      </c>
      <c r="B433" s="106" t="e">
        <f aca="false">IF(A433&lt;=$G$15,mcvar(2,$J$5,$K$5,$L$5,$B$10,$C$10,$D$10,$B$11,$C$11,$D$11,$B$12,$C$12,$D$12,$F$5,$G$5,$H$5),"")</f>
        <v>#NAME?</v>
      </c>
      <c r="C433" s="106" t="b">
        <f aca="false">ISNUMBER(B433)</f>
        <v>0</v>
      </c>
      <c r="D433" s="105" t="e">
        <f aca="false">RANK(B433,$B$25:$B$10024)</f>
        <v>#NAME?</v>
      </c>
    </row>
    <row r="434" customFormat="false" ht="12.75" hidden="false" customHeight="false" outlineLevel="0" collapsed="false">
      <c r="A434" s="106" t="n">
        <v>410</v>
      </c>
      <c r="B434" s="106" t="e">
        <f aca="false">IF(A434&lt;=$G$15,mcvar(2,$J$5,$K$5,$L$5,$B$10,$C$10,$D$10,$B$11,$C$11,$D$11,$B$12,$C$12,$D$12,$F$5,$G$5,$H$5),"")</f>
        <v>#NAME?</v>
      </c>
      <c r="C434" s="106" t="b">
        <f aca="false">ISNUMBER(B434)</f>
        <v>0</v>
      </c>
      <c r="D434" s="105" t="e">
        <f aca="false">RANK(B434,$B$25:$B$10024)</f>
        <v>#NAME?</v>
      </c>
    </row>
    <row r="435" customFormat="false" ht="12.75" hidden="false" customHeight="false" outlineLevel="0" collapsed="false">
      <c r="A435" s="106" t="n">
        <v>411</v>
      </c>
      <c r="B435" s="106" t="e">
        <f aca="false">IF(A435&lt;=$G$15,mcvar(2,$J$5,$K$5,$L$5,$B$10,$C$10,$D$10,$B$11,$C$11,$D$11,$B$12,$C$12,$D$12,$F$5,$G$5,$H$5),"")</f>
        <v>#NAME?</v>
      </c>
      <c r="C435" s="106" t="b">
        <f aca="false">ISNUMBER(B435)</f>
        <v>0</v>
      </c>
      <c r="D435" s="105" t="e">
        <f aca="false">RANK(B435,$B$25:$B$10024)</f>
        <v>#NAME?</v>
      </c>
    </row>
    <row r="436" customFormat="false" ht="12.75" hidden="false" customHeight="false" outlineLevel="0" collapsed="false">
      <c r="A436" s="106" t="n">
        <v>412</v>
      </c>
      <c r="B436" s="106" t="e">
        <f aca="false">IF(A436&lt;=$G$15,mcvar(2,$J$5,$K$5,$L$5,$B$10,$C$10,$D$10,$B$11,$C$11,$D$11,$B$12,$C$12,$D$12,$F$5,$G$5,$H$5),"")</f>
        <v>#NAME?</v>
      </c>
      <c r="C436" s="106" t="b">
        <f aca="false">ISNUMBER(B436)</f>
        <v>0</v>
      </c>
      <c r="D436" s="105" t="e">
        <f aca="false">RANK(B436,$B$25:$B$10024)</f>
        <v>#NAME?</v>
      </c>
    </row>
    <row r="437" customFormat="false" ht="12.75" hidden="false" customHeight="false" outlineLevel="0" collapsed="false">
      <c r="A437" s="106" t="n">
        <v>413</v>
      </c>
      <c r="B437" s="106" t="e">
        <f aca="false">IF(A437&lt;=$G$15,mcvar(2,$J$5,$K$5,$L$5,$B$10,$C$10,$D$10,$B$11,$C$11,$D$11,$B$12,$C$12,$D$12,$F$5,$G$5,$H$5),"")</f>
        <v>#NAME?</v>
      </c>
      <c r="C437" s="106" t="b">
        <f aca="false">ISNUMBER(B437)</f>
        <v>0</v>
      </c>
      <c r="D437" s="105" t="e">
        <f aca="false">RANK(B437,$B$25:$B$10024)</f>
        <v>#NAME?</v>
      </c>
    </row>
    <row r="438" customFormat="false" ht="12.75" hidden="false" customHeight="false" outlineLevel="0" collapsed="false">
      <c r="A438" s="106" t="n">
        <v>414</v>
      </c>
      <c r="B438" s="106" t="e">
        <f aca="false">IF(A438&lt;=$G$15,mcvar(2,$J$5,$K$5,$L$5,$B$10,$C$10,$D$10,$B$11,$C$11,$D$11,$B$12,$C$12,$D$12,$F$5,$G$5,$H$5),"")</f>
        <v>#NAME?</v>
      </c>
      <c r="C438" s="106" t="b">
        <f aca="false">ISNUMBER(B438)</f>
        <v>0</v>
      </c>
      <c r="D438" s="105" t="e">
        <f aca="false">RANK(B438,$B$25:$B$10024)</f>
        <v>#NAME?</v>
      </c>
    </row>
    <row r="439" customFormat="false" ht="12.75" hidden="false" customHeight="false" outlineLevel="0" collapsed="false">
      <c r="A439" s="106" t="n">
        <v>415</v>
      </c>
      <c r="B439" s="106" t="e">
        <f aca="false">IF(A439&lt;=$G$15,mcvar(2,$J$5,$K$5,$L$5,$B$10,$C$10,$D$10,$B$11,$C$11,$D$11,$B$12,$C$12,$D$12,$F$5,$G$5,$H$5),"")</f>
        <v>#NAME?</v>
      </c>
      <c r="C439" s="106" t="b">
        <f aca="false">ISNUMBER(B439)</f>
        <v>0</v>
      </c>
      <c r="D439" s="105" t="e">
        <f aca="false">RANK(B439,$B$25:$B$10024)</f>
        <v>#NAME?</v>
      </c>
    </row>
    <row r="440" customFormat="false" ht="12.75" hidden="false" customHeight="false" outlineLevel="0" collapsed="false">
      <c r="A440" s="106" t="n">
        <v>416</v>
      </c>
      <c r="B440" s="106" t="e">
        <f aca="false">IF(A440&lt;=$G$15,mcvar(2,$J$5,$K$5,$L$5,$B$10,$C$10,$D$10,$B$11,$C$11,$D$11,$B$12,$C$12,$D$12,$F$5,$G$5,$H$5),"")</f>
        <v>#NAME?</v>
      </c>
      <c r="C440" s="106" t="b">
        <f aca="false">ISNUMBER(B440)</f>
        <v>0</v>
      </c>
      <c r="D440" s="105" t="e">
        <f aca="false">RANK(B440,$B$25:$B$10024)</f>
        <v>#NAME?</v>
      </c>
    </row>
    <row r="441" customFormat="false" ht="12.75" hidden="false" customHeight="false" outlineLevel="0" collapsed="false">
      <c r="A441" s="106" t="n">
        <v>417</v>
      </c>
      <c r="B441" s="106" t="e">
        <f aca="false">IF(A441&lt;=$G$15,mcvar(2,$J$5,$K$5,$L$5,$B$10,$C$10,$D$10,$B$11,$C$11,$D$11,$B$12,$C$12,$D$12,$F$5,$G$5,$H$5),"")</f>
        <v>#NAME?</v>
      </c>
      <c r="C441" s="106" t="b">
        <f aca="false">ISNUMBER(B441)</f>
        <v>0</v>
      </c>
      <c r="D441" s="105" t="e">
        <f aca="false">RANK(B441,$B$25:$B$10024)</f>
        <v>#NAME?</v>
      </c>
    </row>
    <row r="442" customFormat="false" ht="12.75" hidden="false" customHeight="false" outlineLevel="0" collapsed="false">
      <c r="A442" s="106" t="n">
        <v>418</v>
      </c>
      <c r="B442" s="106" t="e">
        <f aca="false">IF(A442&lt;=$G$15,mcvar(2,$J$5,$K$5,$L$5,$B$10,$C$10,$D$10,$B$11,$C$11,$D$11,$B$12,$C$12,$D$12,$F$5,$G$5,$H$5),"")</f>
        <v>#NAME?</v>
      </c>
      <c r="C442" s="106" t="b">
        <f aca="false">ISNUMBER(B442)</f>
        <v>0</v>
      </c>
      <c r="D442" s="105" t="e">
        <f aca="false">RANK(B442,$B$25:$B$10024)</f>
        <v>#NAME?</v>
      </c>
    </row>
    <row r="443" customFormat="false" ht="12.75" hidden="false" customHeight="false" outlineLevel="0" collapsed="false">
      <c r="A443" s="106" t="n">
        <v>419</v>
      </c>
      <c r="B443" s="106" t="e">
        <f aca="false">IF(A443&lt;=$G$15,mcvar(2,$J$5,$K$5,$L$5,$B$10,$C$10,$D$10,$B$11,$C$11,$D$11,$B$12,$C$12,$D$12,$F$5,$G$5,$H$5),"")</f>
        <v>#NAME?</v>
      </c>
      <c r="C443" s="106" t="b">
        <f aca="false">ISNUMBER(B443)</f>
        <v>0</v>
      </c>
      <c r="D443" s="105" t="e">
        <f aca="false">RANK(B443,$B$25:$B$10024)</f>
        <v>#NAME?</v>
      </c>
    </row>
    <row r="444" customFormat="false" ht="12.75" hidden="false" customHeight="false" outlineLevel="0" collapsed="false">
      <c r="A444" s="106" t="n">
        <v>420</v>
      </c>
      <c r="B444" s="106" t="e">
        <f aca="false">IF(A444&lt;=$G$15,mcvar(2,$J$5,$K$5,$L$5,$B$10,$C$10,$D$10,$B$11,$C$11,$D$11,$B$12,$C$12,$D$12,$F$5,$G$5,$H$5),"")</f>
        <v>#NAME?</v>
      </c>
      <c r="C444" s="106" t="b">
        <f aca="false">ISNUMBER(B444)</f>
        <v>0</v>
      </c>
      <c r="D444" s="105" t="e">
        <f aca="false">RANK(B444,$B$25:$B$10024)</f>
        <v>#NAME?</v>
      </c>
    </row>
    <row r="445" customFormat="false" ht="12.75" hidden="false" customHeight="false" outlineLevel="0" collapsed="false">
      <c r="A445" s="106" t="n">
        <v>421</v>
      </c>
      <c r="B445" s="106" t="e">
        <f aca="false">IF(A445&lt;=$G$15,mcvar(2,$J$5,$K$5,$L$5,$B$10,$C$10,$D$10,$B$11,$C$11,$D$11,$B$12,$C$12,$D$12,$F$5,$G$5,$H$5),"")</f>
        <v>#NAME?</v>
      </c>
      <c r="C445" s="106" t="b">
        <f aca="false">ISNUMBER(B445)</f>
        <v>0</v>
      </c>
      <c r="D445" s="105" t="e">
        <f aca="false">RANK(B445,$B$25:$B$10024)</f>
        <v>#NAME?</v>
      </c>
    </row>
    <row r="446" customFormat="false" ht="12.75" hidden="false" customHeight="false" outlineLevel="0" collapsed="false">
      <c r="A446" s="106" t="n">
        <v>422</v>
      </c>
      <c r="B446" s="106" t="e">
        <f aca="false">IF(A446&lt;=$G$15,mcvar(2,$J$5,$K$5,$L$5,$B$10,$C$10,$D$10,$B$11,$C$11,$D$11,$B$12,$C$12,$D$12,$F$5,$G$5,$H$5),"")</f>
        <v>#NAME?</v>
      </c>
      <c r="C446" s="106" t="b">
        <f aca="false">ISNUMBER(B446)</f>
        <v>0</v>
      </c>
      <c r="D446" s="105" t="e">
        <f aca="false">RANK(B446,$B$25:$B$10024)</f>
        <v>#NAME?</v>
      </c>
    </row>
    <row r="447" customFormat="false" ht="12.75" hidden="false" customHeight="false" outlineLevel="0" collapsed="false">
      <c r="A447" s="106" t="n">
        <v>423</v>
      </c>
      <c r="B447" s="106" t="e">
        <f aca="false">IF(A447&lt;=$G$15,mcvar(2,$J$5,$K$5,$L$5,$B$10,$C$10,$D$10,$B$11,$C$11,$D$11,$B$12,$C$12,$D$12,$F$5,$G$5,$H$5),"")</f>
        <v>#NAME?</v>
      </c>
      <c r="C447" s="106" t="b">
        <f aca="false">ISNUMBER(B447)</f>
        <v>0</v>
      </c>
      <c r="D447" s="105" t="e">
        <f aca="false">RANK(B447,$B$25:$B$10024)</f>
        <v>#NAME?</v>
      </c>
    </row>
    <row r="448" customFormat="false" ht="12.75" hidden="false" customHeight="false" outlineLevel="0" collapsed="false">
      <c r="A448" s="106" t="n">
        <v>424</v>
      </c>
      <c r="B448" s="106" t="e">
        <f aca="false">IF(A448&lt;=$G$15,mcvar(2,$J$5,$K$5,$L$5,$B$10,$C$10,$D$10,$B$11,$C$11,$D$11,$B$12,$C$12,$D$12,$F$5,$G$5,$H$5),"")</f>
        <v>#NAME?</v>
      </c>
      <c r="C448" s="106" t="b">
        <f aca="false">ISNUMBER(B448)</f>
        <v>0</v>
      </c>
      <c r="D448" s="105" t="e">
        <f aca="false">RANK(B448,$B$25:$B$10024)</f>
        <v>#NAME?</v>
      </c>
    </row>
    <row r="449" customFormat="false" ht="12.75" hidden="false" customHeight="false" outlineLevel="0" collapsed="false">
      <c r="A449" s="106" t="n">
        <v>425</v>
      </c>
      <c r="B449" s="106" t="e">
        <f aca="false">IF(A449&lt;=$G$15,mcvar(2,$J$5,$K$5,$L$5,$B$10,$C$10,$D$10,$B$11,$C$11,$D$11,$B$12,$C$12,$D$12,$F$5,$G$5,$H$5),"")</f>
        <v>#NAME?</v>
      </c>
      <c r="C449" s="106" t="b">
        <f aca="false">ISNUMBER(B449)</f>
        <v>0</v>
      </c>
      <c r="D449" s="105" t="e">
        <f aca="false">RANK(B449,$B$25:$B$10024)</f>
        <v>#NAME?</v>
      </c>
    </row>
    <row r="450" customFormat="false" ht="12.75" hidden="false" customHeight="false" outlineLevel="0" collapsed="false">
      <c r="A450" s="106" t="n">
        <v>426</v>
      </c>
      <c r="B450" s="106" t="e">
        <f aca="false">IF(A450&lt;=$G$15,mcvar(2,$J$5,$K$5,$L$5,$B$10,$C$10,$D$10,$B$11,$C$11,$D$11,$B$12,$C$12,$D$12,$F$5,$G$5,$H$5),"")</f>
        <v>#NAME?</v>
      </c>
      <c r="C450" s="106" t="b">
        <f aca="false">ISNUMBER(B450)</f>
        <v>0</v>
      </c>
      <c r="D450" s="105" t="e">
        <f aca="false">RANK(B450,$B$25:$B$10024)</f>
        <v>#NAME?</v>
      </c>
    </row>
    <row r="451" customFormat="false" ht="12.75" hidden="false" customHeight="false" outlineLevel="0" collapsed="false">
      <c r="A451" s="106" t="n">
        <v>427</v>
      </c>
      <c r="B451" s="106" t="e">
        <f aca="false">IF(A451&lt;=$G$15,mcvar(2,$J$5,$K$5,$L$5,$B$10,$C$10,$D$10,$B$11,$C$11,$D$11,$B$12,$C$12,$D$12,$F$5,$G$5,$H$5),"")</f>
        <v>#NAME?</v>
      </c>
      <c r="C451" s="106" t="b">
        <f aca="false">ISNUMBER(B451)</f>
        <v>0</v>
      </c>
      <c r="D451" s="105" t="e">
        <f aca="false">RANK(B451,$B$25:$B$10024)</f>
        <v>#NAME?</v>
      </c>
    </row>
    <row r="452" customFormat="false" ht="12.75" hidden="false" customHeight="false" outlineLevel="0" collapsed="false">
      <c r="A452" s="106" t="n">
        <v>428</v>
      </c>
      <c r="B452" s="106" t="e">
        <f aca="false">IF(A452&lt;=$G$15,mcvar(2,$J$5,$K$5,$L$5,$B$10,$C$10,$D$10,$B$11,$C$11,$D$11,$B$12,$C$12,$D$12,$F$5,$G$5,$H$5),"")</f>
        <v>#NAME?</v>
      </c>
      <c r="C452" s="106" t="b">
        <f aca="false">ISNUMBER(B452)</f>
        <v>0</v>
      </c>
      <c r="D452" s="105" t="e">
        <f aca="false">RANK(B452,$B$25:$B$10024)</f>
        <v>#NAME?</v>
      </c>
    </row>
    <row r="453" customFormat="false" ht="12.75" hidden="false" customHeight="false" outlineLevel="0" collapsed="false">
      <c r="A453" s="106" t="n">
        <v>429</v>
      </c>
      <c r="B453" s="106" t="e">
        <f aca="false">IF(A453&lt;=$G$15,mcvar(2,$J$5,$K$5,$L$5,$B$10,$C$10,$D$10,$B$11,$C$11,$D$11,$B$12,$C$12,$D$12,$F$5,$G$5,$H$5),"")</f>
        <v>#NAME?</v>
      </c>
      <c r="C453" s="106" t="b">
        <f aca="false">ISNUMBER(B453)</f>
        <v>0</v>
      </c>
      <c r="D453" s="105" t="e">
        <f aca="false">RANK(B453,$B$25:$B$10024)</f>
        <v>#NAME?</v>
      </c>
    </row>
    <row r="454" customFormat="false" ht="12.75" hidden="false" customHeight="false" outlineLevel="0" collapsed="false">
      <c r="A454" s="106" t="n">
        <v>430</v>
      </c>
      <c r="B454" s="106" t="e">
        <f aca="false">IF(A454&lt;=$G$15,mcvar(2,$J$5,$K$5,$L$5,$B$10,$C$10,$D$10,$B$11,$C$11,$D$11,$B$12,$C$12,$D$12,$F$5,$G$5,$H$5),"")</f>
        <v>#NAME?</v>
      </c>
      <c r="C454" s="106" t="b">
        <f aca="false">ISNUMBER(B454)</f>
        <v>0</v>
      </c>
      <c r="D454" s="105" t="e">
        <f aca="false">RANK(B454,$B$25:$B$10024)</f>
        <v>#NAME?</v>
      </c>
    </row>
    <row r="455" customFormat="false" ht="12.75" hidden="false" customHeight="false" outlineLevel="0" collapsed="false">
      <c r="A455" s="106" t="n">
        <v>431</v>
      </c>
      <c r="B455" s="106" t="e">
        <f aca="false">IF(A455&lt;=$G$15,mcvar(2,$J$5,$K$5,$L$5,$B$10,$C$10,$D$10,$B$11,$C$11,$D$11,$B$12,$C$12,$D$12,$F$5,$G$5,$H$5),"")</f>
        <v>#NAME?</v>
      </c>
      <c r="C455" s="106" t="b">
        <f aca="false">ISNUMBER(B455)</f>
        <v>0</v>
      </c>
      <c r="D455" s="105" t="e">
        <f aca="false">RANK(B455,$B$25:$B$10024)</f>
        <v>#NAME?</v>
      </c>
    </row>
    <row r="456" customFormat="false" ht="12.75" hidden="false" customHeight="false" outlineLevel="0" collapsed="false">
      <c r="A456" s="106" t="n">
        <v>432</v>
      </c>
      <c r="B456" s="106" t="e">
        <f aca="false">IF(A456&lt;=$G$15,mcvar(2,$J$5,$K$5,$L$5,$B$10,$C$10,$D$10,$B$11,$C$11,$D$11,$B$12,$C$12,$D$12,$F$5,$G$5,$H$5),"")</f>
        <v>#NAME?</v>
      </c>
      <c r="C456" s="106" t="b">
        <f aca="false">ISNUMBER(B456)</f>
        <v>0</v>
      </c>
      <c r="D456" s="105" t="e">
        <f aca="false">RANK(B456,$B$25:$B$10024)</f>
        <v>#NAME?</v>
      </c>
    </row>
    <row r="457" customFormat="false" ht="12.75" hidden="false" customHeight="false" outlineLevel="0" collapsed="false">
      <c r="A457" s="106" t="n">
        <v>433</v>
      </c>
      <c r="B457" s="106" t="e">
        <f aca="false">IF(A457&lt;=$G$15,mcvar(2,$J$5,$K$5,$L$5,$B$10,$C$10,$D$10,$B$11,$C$11,$D$11,$B$12,$C$12,$D$12,$F$5,$G$5,$H$5),"")</f>
        <v>#NAME?</v>
      </c>
      <c r="C457" s="106" t="b">
        <f aca="false">ISNUMBER(B457)</f>
        <v>0</v>
      </c>
      <c r="D457" s="105" t="e">
        <f aca="false">RANK(B457,$B$25:$B$10024)</f>
        <v>#NAME?</v>
      </c>
    </row>
    <row r="458" customFormat="false" ht="12.75" hidden="false" customHeight="false" outlineLevel="0" collapsed="false">
      <c r="A458" s="106" t="n">
        <v>434</v>
      </c>
      <c r="B458" s="106" t="e">
        <f aca="false">IF(A458&lt;=$G$15,mcvar(2,$J$5,$K$5,$L$5,$B$10,$C$10,$D$10,$B$11,$C$11,$D$11,$B$12,$C$12,$D$12,$F$5,$G$5,$H$5),"")</f>
        <v>#NAME?</v>
      </c>
      <c r="C458" s="106" t="b">
        <f aca="false">ISNUMBER(B458)</f>
        <v>0</v>
      </c>
      <c r="D458" s="105" t="e">
        <f aca="false">RANK(B458,$B$25:$B$10024)</f>
        <v>#NAME?</v>
      </c>
    </row>
    <row r="459" customFormat="false" ht="12.75" hidden="false" customHeight="false" outlineLevel="0" collapsed="false">
      <c r="A459" s="106" t="n">
        <v>435</v>
      </c>
      <c r="B459" s="106" t="e">
        <f aca="false">IF(A459&lt;=$G$15,mcvar(2,$J$5,$K$5,$L$5,$B$10,$C$10,$D$10,$B$11,$C$11,$D$11,$B$12,$C$12,$D$12,$F$5,$G$5,$H$5),"")</f>
        <v>#NAME?</v>
      </c>
      <c r="C459" s="106" t="b">
        <f aca="false">ISNUMBER(B459)</f>
        <v>0</v>
      </c>
      <c r="D459" s="105" t="e">
        <f aca="false">RANK(B459,$B$25:$B$10024)</f>
        <v>#NAME?</v>
      </c>
    </row>
    <row r="460" customFormat="false" ht="12.75" hidden="false" customHeight="false" outlineLevel="0" collapsed="false">
      <c r="A460" s="106" t="n">
        <v>436</v>
      </c>
      <c r="B460" s="106" t="e">
        <f aca="false">IF(A460&lt;=$G$15,mcvar(2,$J$5,$K$5,$L$5,$B$10,$C$10,$D$10,$B$11,$C$11,$D$11,$B$12,$C$12,$D$12,$F$5,$G$5,$H$5),"")</f>
        <v>#NAME?</v>
      </c>
      <c r="C460" s="106" t="b">
        <f aca="false">ISNUMBER(B460)</f>
        <v>0</v>
      </c>
      <c r="D460" s="105" t="e">
        <f aca="false">RANK(B460,$B$25:$B$10024)</f>
        <v>#NAME?</v>
      </c>
    </row>
    <row r="461" customFormat="false" ht="12.75" hidden="false" customHeight="false" outlineLevel="0" collapsed="false">
      <c r="A461" s="106" t="n">
        <v>437</v>
      </c>
      <c r="B461" s="106" t="e">
        <f aca="false">IF(A461&lt;=$G$15,mcvar(2,$J$5,$K$5,$L$5,$B$10,$C$10,$D$10,$B$11,$C$11,$D$11,$B$12,$C$12,$D$12,$F$5,$G$5,$H$5),"")</f>
        <v>#NAME?</v>
      </c>
      <c r="C461" s="106" t="b">
        <f aca="false">ISNUMBER(B461)</f>
        <v>0</v>
      </c>
      <c r="D461" s="105" t="e">
        <f aca="false">RANK(B461,$B$25:$B$10024)</f>
        <v>#NAME?</v>
      </c>
    </row>
    <row r="462" customFormat="false" ht="12.75" hidden="false" customHeight="false" outlineLevel="0" collapsed="false">
      <c r="A462" s="106" t="n">
        <v>438</v>
      </c>
      <c r="B462" s="106" t="e">
        <f aca="false">IF(A462&lt;=$G$15,mcvar(2,$J$5,$K$5,$L$5,$B$10,$C$10,$D$10,$B$11,$C$11,$D$11,$B$12,$C$12,$D$12,$F$5,$G$5,$H$5),"")</f>
        <v>#NAME?</v>
      </c>
      <c r="C462" s="106" t="b">
        <f aca="false">ISNUMBER(B462)</f>
        <v>0</v>
      </c>
      <c r="D462" s="105" t="e">
        <f aca="false">RANK(B462,$B$25:$B$10024)</f>
        <v>#NAME?</v>
      </c>
    </row>
    <row r="463" customFormat="false" ht="12.75" hidden="false" customHeight="false" outlineLevel="0" collapsed="false">
      <c r="A463" s="106" t="n">
        <v>439</v>
      </c>
      <c r="B463" s="106" t="e">
        <f aca="false">IF(A463&lt;=$G$15,mcvar(2,$J$5,$K$5,$L$5,$B$10,$C$10,$D$10,$B$11,$C$11,$D$11,$B$12,$C$12,$D$12,$F$5,$G$5,$H$5),"")</f>
        <v>#NAME?</v>
      </c>
      <c r="C463" s="106" t="b">
        <f aca="false">ISNUMBER(B463)</f>
        <v>0</v>
      </c>
      <c r="D463" s="105" t="e">
        <f aca="false">RANK(B463,$B$25:$B$10024)</f>
        <v>#NAME?</v>
      </c>
    </row>
    <row r="464" customFormat="false" ht="12.75" hidden="false" customHeight="false" outlineLevel="0" collapsed="false">
      <c r="A464" s="106" t="n">
        <v>440</v>
      </c>
      <c r="B464" s="106" t="e">
        <f aca="false">IF(A464&lt;=$G$15,mcvar(2,$J$5,$K$5,$L$5,$B$10,$C$10,$D$10,$B$11,$C$11,$D$11,$B$12,$C$12,$D$12,$F$5,$G$5,$H$5),"")</f>
        <v>#NAME?</v>
      </c>
      <c r="C464" s="106" t="b">
        <f aca="false">ISNUMBER(B464)</f>
        <v>0</v>
      </c>
      <c r="D464" s="105" t="e">
        <f aca="false">RANK(B464,$B$25:$B$10024)</f>
        <v>#NAME?</v>
      </c>
    </row>
    <row r="465" customFormat="false" ht="12.75" hidden="false" customHeight="false" outlineLevel="0" collapsed="false">
      <c r="A465" s="106" t="n">
        <v>441</v>
      </c>
      <c r="B465" s="106" t="e">
        <f aca="false">IF(A465&lt;=$G$15,mcvar(2,$J$5,$K$5,$L$5,$B$10,$C$10,$D$10,$B$11,$C$11,$D$11,$B$12,$C$12,$D$12,$F$5,$G$5,$H$5),"")</f>
        <v>#NAME?</v>
      </c>
      <c r="C465" s="106" t="b">
        <f aca="false">ISNUMBER(B465)</f>
        <v>0</v>
      </c>
      <c r="D465" s="105" t="e">
        <f aca="false">RANK(B465,$B$25:$B$10024)</f>
        <v>#NAME?</v>
      </c>
    </row>
    <row r="466" customFormat="false" ht="12.75" hidden="false" customHeight="false" outlineLevel="0" collapsed="false">
      <c r="A466" s="106" t="n">
        <v>442</v>
      </c>
      <c r="B466" s="106" t="e">
        <f aca="false">IF(A466&lt;=$G$15,mcvar(2,$J$5,$K$5,$L$5,$B$10,$C$10,$D$10,$B$11,$C$11,$D$11,$B$12,$C$12,$D$12,$F$5,$G$5,$H$5),"")</f>
        <v>#NAME?</v>
      </c>
      <c r="C466" s="106" t="b">
        <f aca="false">ISNUMBER(B466)</f>
        <v>0</v>
      </c>
      <c r="D466" s="105" t="e">
        <f aca="false">RANK(B466,$B$25:$B$10024)</f>
        <v>#NAME?</v>
      </c>
    </row>
    <row r="467" customFormat="false" ht="12.75" hidden="false" customHeight="false" outlineLevel="0" collapsed="false">
      <c r="A467" s="106" t="n">
        <v>443</v>
      </c>
      <c r="B467" s="106" t="e">
        <f aca="false">IF(A467&lt;=$G$15,mcvar(2,$J$5,$K$5,$L$5,$B$10,$C$10,$D$10,$B$11,$C$11,$D$11,$B$12,$C$12,$D$12,$F$5,$G$5,$H$5),"")</f>
        <v>#NAME?</v>
      </c>
      <c r="C467" s="106" t="b">
        <f aca="false">ISNUMBER(B467)</f>
        <v>0</v>
      </c>
      <c r="D467" s="105" t="e">
        <f aca="false">RANK(B467,$B$25:$B$10024)</f>
        <v>#NAME?</v>
      </c>
    </row>
    <row r="468" customFormat="false" ht="12.75" hidden="false" customHeight="false" outlineLevel="0" collapsed="false">
      <c r="A468" s="106" t="n">
        <v>444</v>
      </c>
      <c r="B468" s="106" t="e">
        <f aca="false">IF(A468&lt;=$G$15,mcvar(2,$J$5,$K$5,$L$5,$B$10,$C$10,$D$10,$B$11,$C$11,$D$11,$B$12,$C$12,$D$12,$F$5,$G$5,$H$5),"")</f>
        <v>#NAME?</v>
      </c>
      <c r="C468" s="106" t="b">
        <f aca="false">ISNUMBER(B468)</f>
        <v>0</v>
      </c>
      <c r="D468" s="105" t="e">
        <f aca="false">RANK(B468,$B$25:$B$10024)</f>
        <v>#NAME?</v>
      </c>
    </row>
    <row r="469" customFormat="false" ht="12.75" hidden="false" customHeight="false" outlineLevel="0" collapsed="false">
      <c r="A469" s="106" t="n">
        <v>445</v>
      </c>
      <c r="B469" s="106" t="e">
        <f aca="false">IF(A469&lt;=$G$15,mcvar(2,$J$5,$K$5,$L$5,$B$10,$C$10,$D$10,$B$11,$C$11,$D$11,$B$12,$C$12,$D$12,$F$5,$G$5,$H$5),"")</f>
        <v>#NAME?</v>
      </c>
      <c r="C469" s="106" t="b">
        <f aca="false">ISNUMBER(B469)</f>
        <v>0</v>
      </c>
      <c r="D469" s="105" t="e">
        <f aca="false">RANK(B469,$B$25:$B$10024)</f>
        <v>#NAME?</v>
      </c>
    </row>
    <row r="470" customFormat="false" ht="12.75" hidden="false" customHeight="false" outlineLevel="0" collapsed="false">
      <c r="A470" s="106" t="n">
        <v>446</v>
      </c>
      <c r="B470" s="106" t="e">
        <f aca="false">IF(A470&lt;=$G$15,mcvar(2,$J$5,$K$5,$L$5,$B$10,$C$10,$D$10,$B$11,$C$11,$D$11,$B$12,$C$12,$D$12,$F$5,$G$5,$H$5),"")</f>
        <v>#NAME?</v>
      </c>
      <c r="C470" s="106" t="b">
        <f aca="false">ISNUMBER(B470)</f>
        <v>0</v>
      </c>
      <c r="D470" s="105" t="e">
        <f aca="false">RANK(B470,$B$25:$B$10024)</f>
        <v>#NAME?</v>
      </c>
    </row>
    <row r="471" customFormat="false" ht="12.75" hidden="false" customHeight="false" outlineLevel="0" collapsed="false">
      <c r="A471" s="106" t="n">
        <v>447</v>
      </c>
      <c r="B471" s="106" t="e">
        <f aca="false">IF(A471&lt;=$G$15,mcvar(2,$J$5,$K$5,$L$5,$B$10,$C$10,$D$10,$B$11,$C$11,$D$11,$B$12,$C$12,$D$12,$F$5,$G$5,$H$5),"")</f>
        <v>#NAME?</v>
      </c>
      <c r="C471" s="106" t="b">
        <f aca="false">ISNUMBER(B471)</f>
        <v>0</v>
      </c>
      <c r="D471" s="105" t="e">
        <f aca="false">RANK(B471,$B$25:$B$10024)</f>
        <v>#NAME?</v>
      </c>
    </row>
    <row r="472" customFormat="false" ht="12.75" hidden="false" customHeight="false" outlineLevel="0" collapsed="false">
      <c r="A472" s="106" t="n">
        <v>448</v>
      </c>
      <c r="B472" s="106" t="e">
        <f aca="false">IF(A472&lt;=$G$15,mcvar(2,$J$5,$K$5,$L$5,$B$10,$C$10,$D$10,$B$11,$C$11,$D$11,$B$12,$C$12,$D$12,$F$5,$G$5,$H$5),"")</f>
        <v>#NAME?</v>
      </c>
      <c r="C472" s="106" t="b">
        <f aca="false">ISNUMBER(B472)</f>
        <v>0</v>
      </c>
      <c r="D472" s="105" t="e">
        <f aca="false">RANK(B472,$B$25:$B$10024)</f>
        <v>#NAME?</v>
      </c>
    </row>
    <row r="473" customFormat="false" ht="12.75" hidden="false" customHeight="false" outlineLevel="0" collapsed="false">
      <c r="A473" s="106" t="n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